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186"/>
        <c:axId val="39562864"/>
      </c:scatterChart>
      <c:valAx>
        <c:axId val="43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64"/>
        <c:crossesAt val="0"/>
        <c:crossBetween val="midCat"/>
      </c:valAx>
      <c:valAx>
        <c:axId val="39562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67397"/>
        <c:axId val="25570876"/>
      </c:scatterChart>
      <c:valAx>
        <c:axId val="5456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876"/>
        <c:crossesAt val="0"/>
        <c:crossBetween val="midCat"/>
      </c:valAx>
      <c:valAx>
        <c:axId val="25570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8635"/>
        <c:axId val="381972"/>
      </c:scatterChart>
      <c:valAx>
        <c:axId val="6478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2"/>
        <c:crossesAt val="0"/>
        <c:crossBetween val="midCat"/>
        <c:majorUnit val="10"/>
      </c:valAx>
      <c:valAx>
        <c:axId val="381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11683"/>
        <c:axId val="13583203"/>
      </c:scatterChart>
      <c:valAx>
        <c:axId val="41411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03"/>
        <c:crossesAt val="0"/>
        <c:crossBetween val="midCat"/>
      </c:valAx>
      <c:valAx>
        <c:axId val="135832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49339"/>
        <c:axId val="15514212"/>
      </c:scatterChart>
      <c:valAx>
        <c:axId val="248493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212"/>
        <c:crossesAt val="0"/>
        <c:crossBetween val="midCat"/>
      </c:valAx>
      <c:valAx>
        <c:axId val="15514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