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06886"/>
        <c:axId val="52509811"/>
      </c:scatterChart>
      <c:valAx>
        <c:axId val="62706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11"/>
        <c:crossBetween val="midCat"/>
      </c:valAx>
      <c:valAx>
        <c:axId val="52509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32004"/>
        <c:axId val="68062168"/>
      </c:scatterChart>
      <c:valAx>
        <c:axId val="129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68"/>
        <c:crossesAt val="0"/>
        <c:crossBetween val="midCat"/>
      </c:valAx>
      <c:valAx>
        <c:axId val="680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