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19274"/>
        <c:axId val="53306932"/>
      </c:scatterChart>
      <c:valAx>
        <c:axId val="66919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932"/>
        <c:crossBetween val="midCat"/>
      </c:valAx>
      <c:valAx>
        <c:axId val="533069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9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56029"/>
        <c:axId val="34099708"/>
      </c:scatterChart>
      <c:valAx>
        <c:axId val="734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08"/>
        <c:crossesAt val="0"/>
        <c:crossBetween val="midCat"/>
      </c:valAx>
      <c:valAx>
        <c:axId val="3409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