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9504216"/>
        <c:axId val="71796044"/>
      </c:barChart>
      <c:catAx>
        <c:axId val="3950421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1796044"/>
        <c:crossesAt val="0"/>
        <c:auto val="1"/>
        <c:lblAlgn val="ctr"/>
        <c:lblOffset val="100"/>
        <c:noMultiLvlLbl val="0"/>
      </c:catAx>
      <c:valAx>
        <c:axId val="7179604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950421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3726348"/>
        <c:axId val="11104465"/>
      </c:barChart>
      <c:catAx>
        <c:axId val="5372634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1104465"/>
        <c:crossesAt val="0"/>
        <c:auto val="1"/>
        <c:lblAlgn val="ctr"/>
        <c:lblOffset val="100"/>
        <c:noMultiLvlLbl val="0"/>
      </c:catAx>
      <c:valAx>
        <c:axId val="1110446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372634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