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720891"/>
        <c:axId val="83672380"/>
      </c:scatterChart>
      <c:valAx>
        <c:axId val="5472089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2380"/>
        <c:crossesAt val="0"/>
        <c:crossBetween val="midCat"/>
        <c:majorUnit val="1"/>
      </c:valAx>
      <c:valAx>
        <c:axId val="8367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08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