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60077651"/>
        <c:axId val="83345175"/>
      </c:scatterChart>
      <c:valAx>
        <c:axId val="60077651"/>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3345175"/>
        <c:crossesAt val="0"/>
        <c:crossBetween val="midCat"/>
        <c:majorUnit val="64"/>
        <c:minorUnit val="32"/>
      </c:valAx>
      <c:valAx>
        <c:axId val="8334517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007765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12903493"/>
        <c:axId val="21718513"/>
      </c:scatterChart>
      <c:valAx>
        <c:axId val="12903493"/>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21718513"/>
        <c:crossesAt val="0"/>
        <c:crossBetween val="midCat"/>
        <c:majorUnit val="8"/>
      </c:valAx>
      <c:valAx>
        <c:axId val="2171851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290349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54393553"/>
        <c:axId val="5369787"/>
      </c:scatterChart>
      <c:valAx>
        <c:axId val="54393553"/>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369787"/>
        <c:crossesAt val="0"/>
        <c:crossBetween val="midCat"/>
        <c:majorUnit val="2048"/>
      </c:valAx>
      <c:valAx>
        <c:axId val="536978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93553"/>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