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119748"/>
        <c:axId val="80538614"/>
      </c:scatterChart>
      <c:valAx>
        <c:axId val="10119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614"/>
        <c:crossesAt val="0"/>
        <c:crossBetween val="midCat"/>
      </c:valAx>
      <c:valAx>
        <c:axId val="80538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053999"/>
        <c:axId val="45179149"/>
      </c:scatterChart>
      <c:valAx>
        <c:axId val="97053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149"/>
        <c:crossesAt val="0"/>
        <c:crossBetween val="midCat"/>
      </c:valAx>
      <c:valAx>
        <c:axId val="45179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