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1124993"/>
        <c:axId val="18951396"/>
      </c:scatterChart>
      <c:valAx>
        <c:axId val="4112499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51396"/>
        <c:crossesAt val="0"/>
        <c:crossBetween val="midCat"/>
      </c:valAx>
      <c:valAx>
        <c:axId val="189513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2499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1190149"/>
        <c:axId val="22313063"/>
      </c:scatterChart>
      <c:valAx>
        <c:axId val="3119014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13063"/>
        <c:crossesAt val="0"/>
        <c:crossBetween val="midCat"/>
      </c:valAx>
      <c:valAx>
        <c:axId val="2231306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9014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