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36659"/>
        <c:axId val="78864276"/>
      </c:scatterChart>
      <c:valAx>
        <c:axId val="5603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276"/>
        <c:crossesAt val="0"/>
        <c:crossBetween val="midCat"/>
      </c:valAx>
      <c:valAx>
        <c:axId val="7886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24347"/>
        <c:axId val="79476550"/>
      </c:scatterChart>
      <c:valAx>
        <c:axId val="1752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50"/>
        <c:crossesAt val="0"/>
        <c:crossBetween val="midCat"/>
      </c:valAx>
      <c:valAx>
        <c:axId val="7947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