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49679"/>
        <c:axId val="63061025"/>
      </c:scatterChart>
      <c:valAx>
        <c:axId val="29049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025"/>
        <c:crossesAt val="0"/>
        <c:crossBetween val="midCat"/>
      </c:valAx>
      <c:valAx>
        <c:axId val="63061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39141"/>
        <c:axId val="38447435"/>
      </c:scatterChart>
      <c:valAx>
        <c:axId val="36839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435"/>
        <c:crossesAt val="0"/>
        <c:crossBetween val="midCat"/>
      </c:valAx>
      <c:valAx>
        <c:axId val="38447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