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65158"/>
        <c:axId val="24844690"/>
      </c:scatterChart>
      <c:valAx>
        <c:axId val="52865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690"/>
        <c:crossesAt val="0"/>
        <c:crossBetween val="midCat"/>
      </c:valAx>
      <c:valAx>
        <c:axId val="24844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65998"/>
        <c:axId val="68332899"/>
      </c:scatterChart>
      <c:valAx>
        <c:axId val="14565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899"/>
        <c:crossesAt val="0"/>
        <c:crossBetween val="midCat"/>
      </c:valAx>
      <c:valAx>
        <c:axId val="68332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