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925142"/>
        <c:axId val="7304366"/>
      </c:scatterChart>
      <c:valAx>
        <c:axId val="559251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366"/>
        <c:crossesAt val="0"/>
        <c:crossBetween val="midCat"/>
      </c:valAx>
      <c:valAx>
        <c:axId val="73043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51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70409"/>
        <c:axId val="28763126"/>
      </c:scatterChart>
      <c:valAx>
        <c:axId val="81704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3126"/>
        <c:crossesAt val="0"/>
        <c:crossBetween val="midCat"/>
      </c:valAx>
      <c:valAx>
        <c:axId val="28763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4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