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58095"/>
        <c:axId val="82470517"/>
      </c:scatterChart>
      <c:valAx>
        <c:axId val="20358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17"/>
        <c:crossesAt val="0"/>
        <c:crossBetween val="midCat"/>
      </c:valAx>
      <c:valAx>
        <c:axId val="8247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66671"/>
        <c:axId val="39265894"/>
      </c:scatterChart>
      <c:valAx>
        <c:axId val="6596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94"/>
        <c:crossesAt val="0"/>
        <c:crossBetween val="midCat"/>
      </c:valAx>
      <c:valAx>
        <c:axId val="3926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