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45842"/>
        <c:axId val="39225932"/>
      </c:barChart>
      <c:catAx>
        <c:axId val="4524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5932"/>
        <c:auto val="1"/>
        <c:lblAlgn val="ctr"/>
        <c:lblOffset val="100"/>
        <c:noMultiLvlLbl val="0"/>
      </c:catAx>
      <c:valAx>
        <c:axId val="3922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86334"/>
        <c:axId val="48591207"/>
      </c:barChart>
      <c:catAx>
        <c:axId val="2738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1207"/>
        <c:auto val="1"/>
        <c:lblAlgn val="ctr"/>
        <c:lblOffset val="100"/>
        <c:noMultiLvlLbl val="0"/>
      </c:catAx>
      <c:valAx>
        <c:axId val="4859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504245"/>
        <c:axId val="71447717"/>
      </c:barChart>
      <c:catAx>
        <c:axId val="5650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7717"/>
        <c:auto val="1"/>
        <c:lblAlgn val="ctr"/>
        <c:lblOffset val="100"/>
        <c:noMultiLvlLbl val="0"/>
      </c:catAx>
      <c:valAx>
        <c:axId val="7144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497963"/>
        <c:axId val="53357539"/>
      </c:barChart>
      <c:catAx>
        <c:axId val="7649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7539"/>
        <c:auto val="1"/>
        <c:lblAlgn val="ctr"/>
        <c:lblOffset val="100"/>
        <c:noMultiLvlLbl val="0"/>
      </c:catAx>
      <c:valAx>
        <c:axId val="5335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27901"/>
        <c:axId val="10992068"/>
      </c:barChart>
      <c:catAx>
        <c:axId val="5712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068"/>
        <c:auto val="1"/>
        <c:lblAlgn val="ctr"/>
        <c:lblOffset val="100"/>
        <c:noMultiLvlLbl val="0"/>
      </c:catAx>
      <c:valAx>
        <c:axId val="1099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3320"/>
        <c:axId val="36123615"/>
      </c:barChart>
      <c:catAx>
        <c:axId val="377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3615"/>
        <c:auto val="1"/>
        <c:lblAlgn val="ctr"/>
        <c:lblOffset val="100"/>
        <c:noMultiLvlLbl val="0"/>
      </c:catAx>
      <c:valAx>
        <c:axId val="3612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67645"/>
        <c:axId val="28422241"/>
      </c:barChart>
      <c:catAx>
        <c:axId val="9866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241"/>
        <c:auto val="1"/>
        <c:lblAlgn val="ctr"/>
        <c:lblOffset val="100"/>
        <c:noMultiLvlLbl val="0"/>
      </c:catAx>
      <c:valAx>
        <c:axId val="2842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47209"/>
        <c:axId val="56814440"/>
      </c:barChart>
      <c:catAx>
        <c:axId val="4274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440"/>
        <c:auto val="1"/>
        <c:lblAlgn val="ctr"/>
        <c:lblOffset val="100"/>
        <c:noMultiLvlLbl val="0"/>
      </c:catAx>
      <c:valAx>
        <c:axId val="5681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44313"/>
        <c:axId val="85181907"/>
      </c:barChart>
      <c:catAx>
        <c:axId val="4954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1907"/>
        <c:auto val="1"/>
        <c:lblAlgn val="ctr"/>
        <c:lblOffset val="100"/>
        <c:noMultiLvlLbl val="0"/>
      </c:catAx>
      <c:valAx>
        <c:axId val="8518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15092"/>
        <c:axId val="55627529"/>
      </c:barChart>
      <c:catAx>
        <c:axId val="6971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7529"/>
        <c:auto val="1"/>
        <c:lblAlgn val="ctr"/>
        <c:lblOffset val="100"/>
        <c:noMultiLvlLbl val="0"/>
      </c:catAx>
      <c:valAx>
        <c:axId val="5562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44116"/>
        <c:axId val="44134066"/>
      </c:barChart>
      <c:catAx>
        <c:axId val="6144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066"/>
        <c:auto val="1"/>
        <c:lblAlgn val="ctr"/>
        <c:lblOffset val="100"/>
        <c:noMultiLvlLbl val="0"/>
      </c:catAx>
      <c:valAx>
        <c:axId val="4413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37595"/>
        <c:axId val="2663786"/>
      </c:barChart>
      <c:catAx>
        <c:axId val="9703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86"/>
        <c:auto val="1"/>
        <c:lblAlgn val="ctr"/>
        <c:lblOffset val="100"/>
        <c:noMultiLvlLbl val="0"/>
      </c:catAx>
      <c:valAx>
        <c:axId val="266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57161"/>
        <c:axId val="77838368"/>
      </c:barChart>
      <c:catAx>
        <c:axId val="9495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8368"/>
        <c:auto val="1"/>
        <c:lblAlgn val="ctr"/>
        <c:lblOffset val="100"/>
        <c:noMultiLvlLbl val="0"/>
      </c:catAx>
      <c:valAx>
        <c:axId val="7783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58389"/>
        <c:axId val="37918640"/>
      </c:barChart>
      <c:catAx>
        <c:axId val="3285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640"/>
        <c:auto val="1"/>
        <c:lblAlgn val="ctr"/>
        <c:lblOffset val="100"/>
        <c:noMultiLvlLbl val="0"/>
      </c:catAx>
      <c:valAx>
        <c:axId val="3791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83182"/>
        <c:axId val="78163541"/>
      </c:barChart>
      <c:catAx>
        <c:axId val="5708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541"/>
        <c:auto val="1"/>
        <c:lblAlgn val="ctr"/>
        <c:lblOffset val="100"/>
        <c:noMultiLvlLbl val="0"/>
      </c:catAx>
      <c:valAx>
        <c:axId val="7816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86773"/>
        <c:axId val="28835920"/>
      </c:barChart>
      <c:catAx>
        <c:axId val="6838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5920"/>
        <c:auto val="1"/>
        <c:lblAlgn val="ctr"/>
        <c:lblOffset val="100"/>
        <c:noMultiLvlLbl val="0"/>
      </c:catAx>
      <c:valAx>
        <c:axId val="2883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86549"/>
        <c:axId val="28370696"/>
      </c:barChart>
      <c:catAx>
        <c:axId val="2218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696"/>
        <c:auto val="1"/>
        <c:lblAlgn val="ctr"/>
        <c:lblOffset val="100"/>
        <c:noMultiLvlLbl val="0"/>
      </c:catAx>
      <c:valAx>
        <c:axId val="2837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04074"/>
        <c:axId val="58101316"/>
      </c:barChart>
      <c:catAx>
        <c:axId val="5300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1316"/>
        <c:auto val="1"/>
        <c:lblAlgn val="ctr"/>
        <c:lblOffset val="100"/>
        <c:noMultiLvlLbl val="0"/>
      </c:catAx>
      <c:valAx>
        <c:axId val="5810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