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9402"/>
        <c:axId val="39921507"/>
      </c:scatterChart>
      <c:valAx>
        <c:axId val="5627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507"/>
        <c:crossesAt val="0"/>
        <c:crossBetween val="midCat"/>
      </c:valAx>
      <c:valAx>
        <c:axId val="3992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83320"/>
        <c:axId val="15937726"/>
      </c:scatterChart>
      <c:valAx>
        <c:axId val="6898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26"/>
        <c:crossesAt val="0"/>
        <c:crossBetween val="midCat"/>
      </c:valAx>
      <c:valAx>
        <c:axId val="1593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9229"/>
        <c:axId val="99335301"/>
      </c:scatterChart>
      <c:valAx>
        <c:axId val="3504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01"/>
        <c:crossesAt val="0"/>
        <c:crossBetween val="midCat"/>
      </c:valAx>
      <c:valAx>
        <c:axId val="9933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4019"/>
        <c:axId val="90130874"/>
      </c:scatterChart>
      <c:valAx>
        <c:axId val="364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74"/>
        <c:crossesAt val="0"/>
        <c:crossBetween val="midCat"/>
      </c:valAx>
      <c:valAx>
        <c:axId val="9013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