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71224"/>
        <c:axId val="23829440"/>
      </c:barChart>
      <c:catAx>
        <c:axId val="364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440"/>
        <c:auto val="1"/>
        <c:lblAlgn val="ctr"/>
        <c:lblOffset val="100"/>
        <c:noMultiLvlLbl val="0"/>
      </c:catAx>
      <c:valAx>
        <c:axId val="238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99478"/>
        <c:axId val="26902835"/>
      </c:barChart>
      <c:catAx>
        <c:axId val="9329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835"/>
        <c:auto val="1"/>
        <c:lblAlgn val="ctr"/>
        <c:lblOffset val="100"/>
        <c:noMultiLvlLbl val="0"/>
      </c:catAx>
      <c:valAx>
        <c:axId val="269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27011"/>
        <c:axId val="65209791"/>
      </c:barChart>
      <c:catAx>
        <c:axId val="3292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791"/>
        <c:auto val="1"/>
        <c:lblAlgn val="ctr"/>
        <c:lblOffset val="100"/>
        <c:noMultiLvlLbl val="0"/>
      </c:catAx>
      <c:valAx>
        <c:axId val="652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31449"/>
        <c:axId val="75721226"/>
      </c:barChart>
      <c:catAx>
        <c:axId val="548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226"/>
        <c:auto val="1"/>
        <c:lblAlgn val="ctr"/>
        <c:lblOffset val="100"/>
        <c:noMultiLvlLbl val="0"/>
      </c:catAx>
      <c:valAx>
        <c:axId val="757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85104"/>
        <c:axId val="58508014"/>
      </c:barChart>
      <c:catAx>
        <c:axId val="927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014"/>
        <c:auto val="1"/>
        <c:lblAlgn val="ctr"/>
        <c:lblOffset val="100"/>
        <c:noMultiLvlLbl val="0"/>
      </c:catAx>
      <c:valAx>
        <c:axId val="585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90365"/>
        <c:axId val="4291846"/>
      </c:barChart>
      <c:catAx>
        <c:axId val="3019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46"/>
        <c:auto val="1"/>
        <c:lblAlgn val="ctr"/>
        <c:lblOffset val="100"/>
        <c:noMultiLvlLbl val="0"/>
      </c:catAx>
      <c:valAx>
        <c:axId val="42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7347"/>
        <c:axId val="12391716"/>
      </c:barChart>
      <c:catAx>
        <c:axId val="892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716"/>
        <c:auto val="1"/>
        <c:lblAlgn val="ctr"/>
        <c:lblOffset val="100"/>
        <c:noMultiLvlLbl val="0"/>
      </c:catAx>
      <c:valAx>
        <c:axId val="123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34945"/>
        <c:axId val="82364982"/>
      </c:barChart>
      <c:catAx>
        <c:axId val="734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982"/>
        <c:auto val="1"/>
        <c:lblAlgn val="ctr"/>
        <c:lblOffset val="100"/>
        <c:noMultiLvlLbl val="0"/>
      </c:catAx>
      <c:valAx>
        <c:axId val="823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57823"/>
        <c:axId val="87436248"/>
      </c:barChart>
      <c:catAx>
        <c:axId val="259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248"/>
        <c:auto val="1"/>
        <c:lblAlgn val="ctr"/>
        <c:lblOffset val="100"/>
        <c:noMultiLvlLbl val="0"/>
      </c:catAx>
      <c:valAx>
        <c:axId val="874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10678"/>
        <c:axId val="79105925"/>
      </c:barChart>
      <c:catAx>
        <c:axId val="219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925"/>
        <c:auto val="1"/>
        <c:lblAlgn val="ctr"/>
        <c:lblOffset val="100"/>
        <c:noMultiLvlLbl val="0"/>
      </c:catAx>
      <c:valAx>
        <c:axId val="791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05000"/>
        <c:axId val="60027412"/>
      </c:barChart>
      <c:catAx>
        <c:axId val="367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412"/>
        <c:auto val="1"/>
        <c:lblAlgn val="ctr"/>
        <c:lblOffset val="100"/>
        <c:noMultiLvlLbl val="0"/>
      </c:catAx>
      <c:valAx>
        <c:axId val="600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44252"/>
        <c:axId val="34973887"/>
      </c:barChart>
      <c:catAx>
        <c:axId val="524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887"/>
        <c:auto val="1"/>
        <c:lblAlgn val="ctr"/>
        <c:lblOffset val="100"/>
        <c:noMultiLvlLbl val="0"/>
      </c:catAx>
      <c:valAx>
        <c:axId val="349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91924"/>
        <c:axId val="13210129"/>
      </c:barChart>
      <c:catAx>
        <c:axId val="454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129"/>
        <c:auto val="1"/>
        <c:lblAlgn val="ctr"/>
        <c:lblOffset val="100"/>
        <c:noMultiLvlLbl val="0"/>
      </c:catAx>
      <c:valAx>
        <c:axId val="132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33570"/>
        <c:axId val="60241520"/>
      </c:barChart>
      <c:catAx>
        <c:axId val="141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520"/>
        <c:auto val="1"/>
        <c:lblAlgn val="ctr"/>
        <c:lblOffset val="100"/>
        <c:noMultiLvlLbl val="0"/>
      </c:catAx>
      <c:valAx>
        <c:axId val="602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15118"/>
        <c:axId val="13788225"/>
      </c:barChart>
      <c:catAx>
        <c:axId val="9111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225"/>
        <c:auto val="1"/>
        <c:lblAlgn val="ctr"/>
        <c:lblOffset val="100"/>
        <c:noMultiLvlLbl val="0"/>
      </c:catAx>
      <c:valAx>
        <c:axId val="137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03938"/>
        <c:axId val="32798198"/>
      </c:barChart>
      <c:catAx>
        <c:axId val="6260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198"/>
        <c:auto val="1"/>
        <c:lblAlgn val="ctr"/>
        <c:lblOffset val="100"/>
        <c:noMultiLvlLbl val="0"/>
      </c:catAx>
      <c:valAx>
        <c:axId val="327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12034"/>
        <c:axId val="65861381"/>
      </c:barChart>
      <c:catAx>
        <c:axId val="3501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381"/>
        <c:auto val="1"/>
        <c:lblAlgn val="ctr"/>
        <c:lblOffset val="100"/>
        <c:noMultiLvlLbl val="0"/>
      </c:catAx>
      <c:valAx>
        <c:axId val="658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34901"/>
        <c:axId val="34416818"/>
      </c:barChart>
      <c:catAx>
        <c:axId val="129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818"/>
        <c:auto val="1"/>
        <c:lblAlgn val="ctr"/>
        <c:lblOffset val="100"/>
        <c:noMultiLvlLbl val="0"/>
      </c:catAx>
      <c:valAx>
        <c:axId val="344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