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5624"/>
        <c:axId val="74557357"/>
      </c:scatterChart>
      <c:valAx>
        <c:axId val="8375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357"/>
        <c:crossesAt val="0"/>
        <c:crossBetween val="midCat"/>
      </c:valAx>
      <c:valAx>
        <c:axId val="74557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17844"/>
        <c:axId val="4197845"/>
      </c:scatterChart>
      <c:valAx>
        <c:axId val="3361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45"/>
        <c:crossesAt val="0"/>
        <c:crossBetween val="midCat"/>
      </c:valAx>
      <c:valAx>
        <c:axId val="4197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61221"/>
        <c:axId val="27140334"/>
      </c:scatterChart>
      <c:valAx>
        <c:axId val="91961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334"/>
        <c:crossesAt val="0"/>
        <c:crossBetween val="midCat"/>
      </c:valAx>
      <c:valAx>
        <c:axId val="27140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85442"/>
        <c:axId val="43461726"/>
      </c:scatterChart>
      <c:valAx>
        <c:axId val="71485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726"/>
        <c:crossesAt val="0"/>
        <c:crossBetween val="midCat"/>
      </c:valAx>
      <c:valAx>
        <c:axId val="43461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