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64598"/>
        <c:axId val="98616189"/>
      </c:barChart>
      <c:catAx>
        <c:axId val="438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89"/>
        <c:auto val="1"/>
        <c:lblAlgn val="ctr"/>
        <c:lblOffset val="100"/>
        <c:noMultiLvlLbl val="0"/>
      </c:catAx>
      <c:valAx>
        <c:axId val="986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11681"/>
        <c:axId val="35326761"/>
      </c:barChart>
      <c:catAx>
        <c:axId val="6431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761"/>
        <c:auto val="1"/>
        <c:lblAlgn val="ctr"/>
        <c:lblOffset val="100"/>
        <c:noMultiLvlLbl val="0"/>
      </c:catAx>
      <c:valAx>
        <c:axId val="353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86111"/>
        <c:axId val="28353033"/>
      </c:barChart>
      <c:catAx>
        <c:axId val="9118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033"/>
        <c:auto val="1"/>
        <c:lblAlgn val="ctr"/>
        <c:lblOffset val="100"/>
        <c:noMultiLvlLbl val="0"/>
      </c:catAx>
      <c:valAx>
        <c:axId val="283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90200"/>
        <c:axId val="13420537"/>
      </c:barChart>
      <c:catAx>
        <c:axId val="696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537"/>
        <c:auto val="1"/>
        <c:lblAlgn val="ctr"/>
        <c:lblOffset val="100"/>
        <c:noMultiLvlLbl val="0"/>
      </c:catAx>
      <c:valAx>
        <c:axId val="134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58191"/>
        <c:axId val="22639753"/>
      </c:barChart>
      <c:catAx>
        <c:axId val="3275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753"/>
        <c:auto val="1"/>
        <c:lblAlgn val="ctr"/>
        <c:lblOffset val="100"/>
        <c:noMultiLvlLbl val="0"/>
      </c:catAx>
      <c:valAx>
        <c:axId val="2263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28066"/>
        <c:axId val="88064631"/>
      </c:barChart>
      <c:catAx>
        <c:axId val="616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631"/>
        <c:auto val="1"/>
        <c:lblAlgn val="ctr"/>
        <c:lblOffset val="100"/>
        <c:noMultiLvlLbl val="0"/>
      </c:catAx>
      <c:valAx>
        <c:axId val="880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18176"/>
        <c:axId val="94808794"/>
      </c:barChart>
      <c:catAx>
        <c:axId val="8251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794"/>
        <c:auto val="1"/>
        <c:lblAlgn val="ctr"/>
        <c:lblOffset val="100"/>
        <c:noMultiLvlLbl val="0"/>
      </c:catAx>
      <c:valAx>
        <c:axId val="948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87104"/>
        <c:axId val="43253833"/>
      </c:barChart>
      <c:catAx>
        <c:axId val="5618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833"/>
        <c:auto val="1"/>
        <c:lblAlgn val="ctr"/>
        <c:lblOffset val="100"/>
        <c:noMultiLvlLbl val="0"/>
      </c:catAx>
      <c:valAx>
        <c:axId val="432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38319"/>
        <c:axId val="56794676"/>
      </c:barChart>
      <c:catAx>
        <c:axId val="520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676"/>
        <c:auto val="1"/>
        <c:lblAlgn val="ctr"/>
        <c:lblOffset val="100"/>
        <c:noMultiLvlLbl val="0"/>
      </c:catAx>
      <c:valAx>
        <c:axId val="567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38635"/>
        <c:axId val="72811750"/>
      </c:barChart>
      <c:catAx>
        <c:axId val="2633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750"/>
        <c:auto val="1"/>
        <c:lblAlgn val="ctr"/>
        <c:lblOffset val="100"/>
        <c:noMultiLvlLbl val="0"/>
      </c:catAx>
      <c:valAx>
        <c:axId val="728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33746"/>
        <c:axId val="65977090"/>
      </c:barChart>
      <c:catAx>
        <c:axId val="711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090"/>
        <c:auto val="1"/>
        <c:lblAlgn val="ctr"/>
        <c:lblOffset val="100"/>
        <c:noMultiLvlLbl val="0"/>
      </c:catAx>
      <c:valAx>
        <c:axId val="6597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2839"/>
        <c:axId val="73004177"/>
      </c:barChart>
      <c:catAx>
        <c:axId val="9833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177"/>
        <c:auto val="1"/>
        <c:lblAlgn val="ctr"/>
        <c:lblOffset val="100"/>
        <c:noMultiLvlLbl val="0"/>
      </c:catAx>
      <c:valAx>
        <c:axId val="730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83405"/>
        <c:axId val="90511693"/>
      </c:barChart>
      <c:catAx>
        <c:axId val="214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693"/>
        <c:auto val="1"/>
        <c:lblAlgn val="ctr"/>
        <c:lblOffset val="100"/>
        <c:noMultiLvlLbl val="0"/>
      </c:catAx>
      <c:valAx>
        <c:axId val="905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69400"/>
        <c:axId val="59945246"/>
      </c:barChart>
      <c:catAx>
        <c:axId val="5336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246"/>
        <c:auto val="1"/>
        <c:lblAlgn val="ctr"/>
        <c:lblOffset val="100"/>
        <c:noMultiLvlLbl val="0"/>
      </c:catAx>
      <c:valAx>
        <c:axId val="599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3822"/>
        <c:axId val="35770641"/>
      </c:barChart>
      <c:catAx>
        <c:axId val="7957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641"/>
        <c:auto val="1"/>
        <c:lblAlgn val="ctr"/>
        <c:lblOffset val="100"/>
        <c:noMultiLvlLbl val="0"/>
      </c:catAx>
      <c:valAx>
        <c:axId val="357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83294"/>
        <c:axId val="73717304"/>
      </c:barChart>
      <c:catAx>
        <c:axId val="6788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304"/>
        <c:auto val="1"/>
        <c:lblAlgn val="ctr"/>
        <c:lblOffset val="100"/>
        <c:noMultiLvlLbl val="0"/>
      </c:catAx>
      <c:valAx>
        <c:axId val="737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27705"/>
        <c:axId val="31789006"/>
      </c:barChart>
      <c:catAx>
        <c:axId val="7092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006"/>
        <c:auto val="1"/>
        <c:lblAlgn val="ctr"/>
        <c:lblOffset val="100"/>
        <c:noMultiLvlLbl val="0"/>
      </c:catAx>
      <c:valAx>
        <c:axId val="317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33845"/>
        <c:axId val="75646394"/>
      </c:barChart>
      <c:catAx>
        <c:axId val="679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394"/>
        <c:auto val="1"/>
        <c:lblAlgn val="ctr"/>
        <c:lblOffset val="100"/>
        <c:noMultiLvlLbl val="0"/>
      </c:catAx>
      <c:valAx>
        <c:axId val="756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