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7788"/>
        <c:axId val="55030080"/>
      </c:scatterChart>
      <c:valAx>
        <c:axId val="409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080"/>
        <c:crossesAt val="0"/>
        <c:crossBetween val="midCat"/>
      </c:valAx>
      <c:valAx>
        <c:axId val="5503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10730"/>
        <c:axId val="55278465"/>
      </c:scatterChart>
      <c:valAx>
        <c:axId val="7281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465"/>
        <c:crossesAt val="0"/>
        <c:crossBetween val="midCat"/>
      </c:valAx>
      <c:valAx>
        <c:axId val="5527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81637"/>
        <c:axId val="42682796"/>
      </c:scatterChart>
      <c:valAx>
        <c:axId val="5948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796"/>
        <c:crossesAt val="0"/>
        <c:crossBetween val="midCat"/>
      </c:valAx>
      <c:valAx>
        <c:axId val="4268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1152"/>
        <c:axId val="19356205"/>
      </c:scatterChart>
      <c:valAx>
        <c:axId val="8097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205"/>
        <c:crossesAt val="0"/>
        <c:crossBetween val="midCat"/>
      </c:valAx>
      <c:valAx>
        <c:axId val="1935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