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8661"/>
        <c:axId val="23375807"/>
      </c:barChart>
      <c:catAx>
        <c:axId val="265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807"/>
        <c:auto val="1"/>
        <c:lblAlgn val="ctr"/>
        <c:lblOffset val="100"/>
        <c:noMultiLvlLbl val="0"/>
      </c:catAx>
      <c:valAx>
        <c:axId val="233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05296"/>
        <c:axId val="12221929"/>
      </c:barChart>
      <c:catAx>
        <c:axId val="725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929"/>
        <c:auto val="1"/>
        <c:lblAlgn val="ctr"/>
        <c:lblOffset val="100"/>
        <c:noMultiLvlLbl val="0"/>
      </c:catAx>
      <c:valAx>
        <c:axId val="122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6761"/>
        <c:axId val="29705754"/>
      </c:barChart>
      <c:catAx>
        <c:axId val="906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54"/>
        <c:auto val="1"/>
        <c:lblAlgn val="ctr"/>
        <c:lblOffset val="100"/>
        <c:noMultiLvlLbl val="0"/>
      </c:catAx>
      <c:valAx>
        <c:axId val="297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2185"/>
        <c:axId val="77779233"/>
      </c:barChart>
      <c:catAx>
        <c:axId val="8478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233"/>
        <c:auto val="1"/>
        <c:lblAlgn val="ctr"/>
        <c:lblOffset val="100"/>
        <c:noMultiLvlLbl val="0"/>
      </c:catAx>
      <c:valAx>
        <c:axId val="777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1118"/>
        <c:axId val="42642201"/>
      </c:barChart>
      <c:catAx>
        <c:axId val="841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01"/>
        <c:auto val="1"/>
        <c:lblAlgn val="ctr"/>
        <c:lblOffset val="100"/>
        <c:noMultiLvlLbl val="0"/>
      </c:catAx>
      <c:valAx>
        <c:axId val="426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67349"/>
        <c:axId val="94284949"/>
      </c:barChart>
      <c:catAx>
        <c:axId val="984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949"/>
        <c:auto val="1"/>
        <c:lblAlgn val="ctr"/>
        <c:lblOffset val="100"/>
        <c:noMultiLvlLbl val="0"/>
      </c:catAx>
      <c:valAx>
        <c:axId val="942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210"/>
        <c:axId val="89821444"/>
      </c:barChart>
      <c:catAx>
        <c:axId val="66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44"/>
        <c:auto val="1"/>
        <c:lblAlgn val="ctr"/>
        <c:lblOffset val="100"/>
        <c:noMultiLvlLbl val="0"/>
      </c:catAx>
      <c:valAx>
        <c:axId val="898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80095"/>
        <c:axId val="13953606"/>
      </c:barChart>
      <c:catAx>
        <c:axId val="420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06"/>
        <c:auto val="1"/>
        <c:lblAlgn val="ctr"/>
        <c:lblOffset val="100"/>
        <c:noMultiLvlLbl val="0"/>
      </c:catAx>
      <c:valAx>
        <c:axId val="139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948"/>
        <c:axId val="75751851"/>
      </c:barChart>
      <c:catAx>
        <c:axId val="49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851"/>
        <c:auto val="1"/>
        <c:lblAlgn val="ctr"/>
        <c:lblOffset val="100"/>
        <c:noMultiLvlLbl val="0"/>
      </c:catAx>
      <c:valAx>
        <c:axId val="757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1084"/>
        <c:axId val="28446813"/>
      </c:barChart>
      <c:catAx>
        <c:axId val="752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813"/>
        <c:auto val="1"/>
        <c:lblAlgn val="ctr"/>
        <c:lblOffset val="100"/>
        <c:noMultiLvlLbl val="0"/>
      </c:catAx>
      <c:valAx>
        <c:axId val="284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9587"/>
        <c:axId val="46753079"/>
      </c:barChart>
      <c:catAx>
        <c:axId val="76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079"/>
        <c:auto val="1"/>
        <c:lblAlgn val="ctr"/>
        <c:lblOffset val="100"/>
        <c:noMultiLvlLbl val="0"/>
      </c:catAx>
      <c:valAx>
        <c:axId val="467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5461"/>
        <c:axId val="28992828"/>
      </c:barChart>
      <c:catAx>
        <c:axId val="985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828"/>
        <c:auto val="1"/>
        <c:lblAlgn val="ctr"/>
        <c:lblOffset val="100"/>
        <c:noMultiLvlLbl val="0"/>
      </c:catAx>
      <c:valAx>
        <c:axId val="289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66268"/>
        <c:axId val="73036648"/>
      </c:barChart>
      <c:catAx>
        <c:axId val="750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648"/>
        <c:auto val="1"/>
        <c:lblAlgn val="ctr"/>
        <c:lblOffset val="100"/>
        <c:noMultiLvlLbl val="0"/>
      </c:catAx>
      <c:valAx>
        <c:axId val="730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5186"/>
        <c:axId val="30999348"/>
      </c:barChart>
      <c:catAx>
        <c:axId val="809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348"/>
        <c:auto val="1"/>
        <c:lblAlgn val="ctr"/>
        <c:lblOffset val="100"/>
        <c:noMultiLvlLbl val="0"/>
      </c:catAx>
      <c:valAx>
        <c:axId val="309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8789"/>
        <c:axId val="88387976"/>
      </c:barChart>
      <c:catAx>
        <c:axId val="935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76"/>
        <c:auto val="1"/>
        <c:lblAlgn val="ctr"/>
        <c:lblOffset val="100"/>
        <c:noMultiLvlLbl val="0"/>
      </c:catAx>
      <c:valAx>
        <c:axId val="883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49060"/>
        <c:axId val="29928975"/>
      </c:barChart>
      <c:catAx>
        <c:axId val="6834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75"/>
        <c:auto val="1"/>
        <c:lblAlgn val="ctr"/>
        <c:lblOffset val="100"/>
        <c:noMultiLvlLbl val="0"/>
      </c:catAx>
      <c:valAx>
        <c:axId val="299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96087"/>
        <c:axId val="33164819"/>
      </c:barChart>
      <c:catAx>
        <c:axId val="501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19"/>
        <c:auto val="1"/>
        <c:lblAlgn val="ctr"/>
        <c:lblOffset val="100"/>
        <c:noMultiLvlLbl val="0"/>
      </c:catAx>
      <c:valAx>
        <c:axId val="331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59071"/>
        <c:axId val="28696287"/>
      </c:barChart>
      <c:catAx>
        <c:axId val="375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287"/>
        <c:auto val="1"/>
        <c:lblAlgn val="ctr"/>
        <c:lblOffset val="100"/>
        <c:noMultiLvlLbl val="0"/>
      </c:catAx>
      <c:valAx>
        <c:axId val="286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