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78621"/>
        <c:axId val="85064263"/>
      </c:scatterChart>
      <c:valAx>
        <c:axId val="3437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263"/>
        <c:crossesAt val="0"/>
        <c:crossBetween val="midCat"/>
      </c:valAx>
      <c:valAx>
        <c:axId val="8506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94260"/>
        <c:axId val="24022931"/>
      </c:scatterChart>
      <c:valAx>
        <c:axId val="7349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931"/>
        <c:crossesAt val="0"/>
        <c:crossBetween val="midCat"/>
      </c:valAx>
      <c:valAx>
        <c:axId val="2402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14567"/>
        <c:axId val="12393624"/>
      </c:scatterChart>
      <c:valAx>
        <c:axId val="3521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624"/>
        <c:crossesAt val="0"/>
        <c:crossBetween val="midCat"/>
      </c:valAx>
      <c:valAx>
        <c:axId val="1239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48027"/>
        <c:axId val="62298504"/>
      </c:scatterChart>
      <c:valAx>
        <c:axId val="3494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504"/>
        <c:crossesAt val="0"/>
        <c:crossBetween val="midCat"/>
      </c:valAx>
      <c:valAx>
        <c:axId val="6229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