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65350"/>
        <c:axId val="85295409"/>
      </c:scatterChart>
      <c:valAx>
        <c:axId val="425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409"/>
        <c:crossesAt val="0"/>
        <c:crossBetween val="midCat"/>
      </c:valAx>
      <c:valAx>
        <c:axId val="852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9048"/>
        <c:axId val="43935998"/>
      </c:lineChart>
      <c:catAx>
        <c:axId val="713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998"/>
        <c:crossesAt val="0"/>
        <c:auto val="1"/>
        <c:lblAlgn val="ctr"/>
        <c:lblOffset val="100"/>
        <c:noMultiLvlLbl val="0"/>
      </c:catAx>
      <c:valAx>
        <c:axId val="439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