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41636"/>
        <c:axId val="98528531"/>
      </c:barChart>
      <c:catAx>
        <c:axId val="66141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28531"/>
        <c:auto val="1"/>
        <c:lblAlgn val="ctr"/>
        <c:lblOffset val="100"/>
        <c:noMultiLvlLbl val="0"/>
      </c:catAx>
      <c:valAx>
        <c:axId val="9852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1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499513"/>
        <c:axId val="61647222"/>
      </c:barChart>
      <c:catAx>
        <c:axId val="24499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47222"/>
        <c:auto val="1"/>
        <c:lblAlgn val="ctr"/>
        <c:lblOffset val="100"/>
        <c:noMultiLvlLbl val="0"/>
      </c:catAx>
      <c:valAx>
        <c:axId val="61647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99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914876"/>
        <c:axId val="224851"/>
      </c:barChart>
      <c:catAx>
        <c:axId val="89914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851"/>
        <c:auto val="1"/>
        <c:lblAlgn val="ctr"/>
        <c:lblOffset val="100"/>
        <c:noMultiLvlLbl val="0"/>
      </c:catAx>
      <c:valAx>
        <c:axId val="224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4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415929"/>
        <c:axId val="42313614"/>
      </c:barChart>
      <c:catAx>
        <c:axId val="31415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13614"/>
        <c:auto val="1"/>
        <c:lblAlgn val="ctr"/>
        <c:lblOffset val="100"/>
        <c:noMultiLvlLbl val="0"/>
      </c:catAx>
      <c:valAx>
        <c:axId val="42313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5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