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9740"/>
        <c:axId val="36418713"/>
      </c:lineChart>
      <c:catAx>
        <c:axId val="8883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8713"/>
        <c:crossesAt val="0"/>
        <c:auto val="1"/>
        <c:lblAlgn val="ctr"/>
        <c:lblOffset val="100"/>
        <c:noMultiLvlLbl val="0"/>
      </c:catAx>
      <c:valAx>
        <c:axId val="3641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7489"/>
        <c:axId val="78934956"/>
      </c:lineChart>
      <c:catAx>
        <c:axId val="971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4956"/>
        <c:crossesAt val="0"/>
        <c:auto val="1"/>
        <c:lblAlgn val="ctr"/>
        <c:lblOffset val="100"/>
        <c:noMultiLvlLbl val="0"/>
      </c:catAx>
      <c:valAx>
        <c:axId val="7893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209262"/>
        <c:axId val="59674747"/>
      </c:barChart>
      <c:catAx>
        <c:axId val="382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4747"/>
        <c:crossesAt val="0"/>
        <c:auto val="1"/>
        <c:lblAlgn val="ctr"/>
        <c:lblOffset val="100"/>
        <c:noMultiLvlLbl val="0"/>
      </c:catAx>
      <c:valAx>
        <c:axId val="5967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9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896618"/>
        <c:axId val="91595272"/>
        <c:axId val="78320684"/>
      </c:bar3DChart>
      <c:catAx>
        <c:axId val="658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5272"/>
        <c:crossesAt val="0"/>
        <c:auto val="1"/>
        <c:lblAlgn val="ctr"/>
        <c:lblOffset val="100"/>
        <c:noMultiLvlLbl val="0"/>
      </c:catAx>
      <c:valAx>
        <c:axId val="9159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6618"/>
        <c:crossesAt val="1"/>
        <c:crossBetween val="midCat"/>
      </c:valAx>
      <c:serAx>
        <c:axId val="7832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52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709422"/>
        <c:axId val="43313178"/>
      </c:scatterChart>
      <c:valAx>
        <c:axId val="467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3178"/>
        <c:crossesAt val="0"/>
        <c:crossBetween val="midCat"/>
      </c:valAx>
      <c:valAx>
        <c:axId val="4331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9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639318"/>
        <c:axId val="59673840"/>
      </c:scatterChart>
      <c:valAx>
        <c:axId val="80639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3840"/>
        <c:crossesAt val="0"/>
        <c:crossBetween val="midCat"/>
        <c:majorUnit val="30"/>
        <c:minorUnit val="30"/>
      </c:valAx>
      <c:valAx>
        <c:axId val="59673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393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0985"/>
        <c:axId val="42979419"/>
      </c:scatterChart>
      <c:valAx>
        <c:axId val="5170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419"/>
        <c:crossesAt val="0"/>
        <c:crossBetween val="midCat"/>
        <c:majorUnit val="30"/>
        <c:minorUnit val="30"/>
      </c:valAx>
      <c:valAx>
        <c:axId val="42979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