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846147"/>
        <c:axId val="83425078"/>
      </c:scatterChart>
      <c:valAx>
        <c:axId val="538461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078"/>
        <c:crossesAt val="0"/>
        <c:crossBetween val="midCat"/>
      </c:valAx>
      <c:valAx>
        <c:axId val="834250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1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