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7004"/>
        <c:axId val="17780368"/>
      </c:barChart>
      <c:catAx>
        <c:axId val="9737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80368"/>
        <c:auto val="1"/>
        <c:lblAlgn val="ctr"/>
        <c:lblOffset val="100"/>
        <c:noMultiLvlLbl val="0"/>
      </c:catAx>
      <c:valAx>
        <c:axId val="17780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7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275215"/>
        <c:axId val="9738979"/>
      </c:barChart>
      <c:catAx>
        <c:axId val="52275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979"/>
        <c:auto val="1"/>
        <c:lblAlgn val="ctr"/>
        <c:lblOffset val="100"/>
        <c:noMultiLvlLbl val="0"/>
      </c:catAx>
      <c:valAx>
        <c:axId val="9738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5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31548"/>
        <c:axId val="92214641"/>
      </c:barChart>
      <c:catAx>
        <c:axId val="76131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14641"/>
        <c:auto val="1"/>
        <c:lblAlgn val="ctr"/>
        <c:lblOffset val="100"/>
        <c:noMultiLvlLbl val="0"/>
      </c:catAx>
      <c:valAx>
        <c:axId val="92214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1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886605"/>
        <c:axId val="36504695"/>
      </c:barChart>
      <c:catAx>
        <c:axId val="62886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4695"/>
        <c:auto val="1"/>
        <c:lblAlgn val="ctr"/>
        <c:lblOffset val="100"/>
        <c:noMultiLvlLbl val="0"/>
      </c:catAx>
      <c:valAx>
        <c:axId val="36504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86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