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3850"/>
        <c:axId val="50996470"/>
      </c:lineChart>
      <c:catAx>
        <c:axId val="132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470"/>
        <c:crossesAt val="0"/>
        <c:auto val="1"/>
        <c:lblAlgn val="ctr"/>
        <c:lblOffset val="100"/>
        <c:noMultiLvlLbl val="0"/>
      </c:catAx>
      <c:valAx>
        <c:axId val="5099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3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7148"/>
        <c:axId val="90705423"/>
      </c:lineChart>
      <c:catAx>
        <c:axId val="6755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5423"/>
        <c:crossesAt val="0"/>
        <c:auto val="1"/>
        <c:lblAlgn val="ctr"/>
        <c:lblOffset val="100"/>
        <c:noMultiLvlLbl val="0"/>
      </c:catAx>
      <c:valAx>
        <c:axId val="9070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853026"/>
        <c:axId val="85802416"/>
      </c:barChart>
      <c:catAx>
        <c:axId val="608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2416"/>
        <c:crossesAt val="0"/>
        <c:auto val="1"/>
        <c:lblAlgn val="ctr"/>
        <c:lblOffset val="100"/>
        <c:noMultiLvlLbl val="0"/>
      </c:catAx>
      <c:valAx>
        <c:axId val="8580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594727"/>
        <c:axId val="64010692"/>
        <c:axId val="63752307"/>
      </c:bar3DChart>
      <c:catAx>
        <c:axId val="965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0692"/>
        <c:crossesAt val="0"/>
        <c:auto val="1"/>
        <c:lblAlgn val="ctr"/>
        <c:lblOffset val="100"/>
        <c:noMultiLvlLbl val="0"/>
      </c:catAx>
      <c:valAx>
        <c:axId val="6401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4727"/>
        <c:crossesAt val="1"/>
        <c:crossBetween val="midCat"/>
      </c:valAx>
      <c:serAx>
        <c:axId val="637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0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369563"/>
        <c:axId val="30857544"/>
      </c:scatterChart>
      <c:valAx>
        <c:axId val="8636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7544"/>
        <c:crossesAt val="0"/>
        <c:crossBetween val="midCat"/>
      </c:valAx>
      <c:valAx>
        <c:axId val="3085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54762"/>
        <c:axId val="81973030"/>
      </c:scatterChart>
      <c:valAx>
        <c:axId val="33554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3030"/>
        <c:crossesAt val="0"/>
        <c:crossBetween val="midCat"/>
        <c:majorUnit val="30"/>
        <c:minorUnit val="30"/>
      </c:valAx>
      <c:valAx>
        <c:axId val="81973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4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49467"/>
        <c:axId val="27129627"/>
      </c:scatterChart>
      <c:valAx>
        <c:axId val="45649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9627"/>
        <c:crossesAt val="0"/>
        <c:crossBetween val="midCat"/>
        <c:majorUnit val="30"/>
        <c:minorUnit val="30"/>
      </c:valAx>
      <c:valAx>
        <c:axId val="27129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49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