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82016"/>
        <c:axId val="22175476"/>
      </c:lineChart>
      <c:catAx>
        <c:axId val="4548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75476"/>
        <c:crossesAt val="0"/>
        <c:auto val="1"/>
        <c:lblAlgn val="ctr"/>
        <c:lblOffset val="100"/>
        <c:noMultiLvlLbl val="0"/>
      </c:catAx>
      <c:valAx>
        <c:axId val="22175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2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12647"/>
        <c:axId val="87866213"/>
      </c:areaChart>
      <c:catAx>
        <c:axId val="211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66213"/>
        <c:crossesAt val="0"/>
        <c:auto val="1"/>
        <c:lblAlgn val="ctr"/>
        <c:lblOffset val="100"/>
        <c:noMultiLvlLbl val="0"/>
      </c:catAx>
      <c:valAx>
        <c:axId val="87866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