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97080"/>
        <c:axId val="20565410"/>
      </c:scatterChart>
      <c:valAx>
        <c:axId val="2897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65410"/>
        <c:crossesAt val="0"/>
        <c:crossBetween val="midCat"/>
      </c:valAx>
      <c:valAx>
        <c:axId val="20565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70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572517"/>
        <c:axId val="35951062"/>
      </c:scatterChart>
      <c:valAx>
        <c:axId val="88572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51062"/>
        <c:crossesAt val="0"/>
        <c:crossBetween val="midCat"/>
      </c:valAx>
      <c:valAx>
        <c:axId val="35951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725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