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94360307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9436043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