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337179"/>
        <c:axId val="56169730"/>
      </c:barChart>
      <c:catAx>
        <c:axId val="37337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69730"/>
        <c:crossesAt val="0"/>
        <c:auto val="1"/>
        <c:lblAlgn val="ctr"/>
        <c:lblOffset val="100"/>
        <c:noMultiLvlLbl val="0"/>
      </c:catAx>
      <c:valAx>
        <c:axId val="561697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371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259254"/>
        <c:axId val="85233091"/>
      </c:barChart>
      <c:catAx>
        <c:axId val="83259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33091"/>
        <c:crossesAt val="0"/>
        <c:auto val="1"/>
        <c:lblAlgn val="ctr"/>
        <c:lblOffset val="100"/>
        <c:noMultiLvlLbl val="0"/>
      </c:catAx>
      <c:valAx>
        <c:axId val="852330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592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325288"/>
        <c:axId val="3839117"/>
      </c:barChart>
      <c:catAx>
        <c:axId val="59325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9117"/>
        <c:crossesAt val="0"/>
        <c:auto val="1"/>
        <c:lblAlgn val="ctr"/>
        <c:lblOffset val="100"/>
        <c:noMultiLvlLbl val="0"/>
      </c:catAx>
      <c:valAx>
        <c:axId val="38391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252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66162"/>
        <c:axId val="47857343"/>
      </c:barChart>
      <c:catAx>
        <c:axId val="7466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57343"/>
        <c:crossesAt val="0"/>
        <c:auto val="1"/>
        <c:lblAlgn val="ctr"/>
        <c:lblOffset val="100"/>
        <c:noMultiLvlLbl val="0"/>
      </c:catAx>
      <c:valAx>
        <c:axId val="478573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61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018810"/>
        <c:axId val="63277954"/>
      </c:barChart>
      <c:catAx>
        <c:axId val="57018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77954"/>
        <c:crossesAt val="0"/>
        <c:auto val="1"/>
        <c:lblAlgn val="ctr"/>
        <c:lblOffset val="100"/>
        <c:noMultiLvlLbl val="0"/>
      </c:catAx>
      <c:valAx>
        <c:axId val="632779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188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133533"/>
        <c:axId val="38256855"/>
      </c:barChart>
      <c:catAx>
        <c:axId val="55133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56855"/>
        <c:crossesAt val="0"/>
        <c:auto val="1"/>
        <c:lblAlgn val="ctr"/>
        <c:lblOffset val="100"/>
        <c:noMultiLvlLbl val="0"/>
      </c:catAx>
      <c:valAx>
        <c:axId val="382568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335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409748"/>
        <c:axId val="53401152"/>
      </c:barChart>
      <c:catAx>
        <c:axId val="124097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401152"/>
        <c:crossesAt val="0"/>
        <c:auto val="1"/>
        <c:lblAlgn val="ctr"/>
        <c:lblOffset val="100"/>
        <c:noMultiLvlLbl val="0"/>
      </c:catAx>
      <c:valAx>
        <c:axId val="534011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097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