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060401"/>
        <c:axId val="97264037"/>
      </c:barChart>
      <c:catAx>
        <c:axId val="6606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64037"/>
        <c:crossesAt val="0"/>
        <c:auto val="1"/>
        <c:lblAlgn val="ctr"/>
        <c:lblOffset val="100"/>
        <c:noMultiLvlLbl val="0"/>
      </c:catAx>
      <c:valAx>
        <c:axId val="972640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60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255877"/>
        <c:axId val="11692086"/>
      </c:barChart>
      <c:catAx>
        <c:axId val="3825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92086"/>
        <c:crossesAt val="0"/>
        <c:auto val="1"/>
        <c:lblAlgn val="ctr"/>
        <c:lblOffset val="100"/>
        <c:noMultiLvlLbl val="0"/>
      </c:catAx>
      <c:valAx>
        <c:axId val="11692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55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978059"/>
        <c:axId val="70758642"/>
      </c:barChart>
      <c:catAx>
        <c:axId val="5697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58642"/>
        <c:crossesAt val="0"/>
        <c:auto val="1"/>
        <c:lblAlgn val="ctr"/>
        <c:lblOffset val="100"/>
        <c:noMultiLvlLbl val="0"/>
      </c:catAx>
      <c:valAx>
        <c:axId val="707586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78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823601"/>
        <c:axId val="19681560"/>
      </c:barChart>
      <c:catAx>
        <c:axId val="4382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81560"/>
        <c:crossesAt val="0"/>
        <c:auto val="1"/>
        <c:lblAlgn val="ctr"/>
        <c:lblOffset val="100"/>
        <c:noMultiLvlLbl val="0"/>
      </c:catAx>
      <c:valAx>
        <c:axId val="19681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23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663059"/>
        <c:axId val="15192180"/>
      </c:barChart>
      <c:catAx>
        <c:axId val="7866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92180"/>
        <c:crossesAt val="0"/>
        <c:auto val="1"/>
        <c:lblAlgn val="ctr"/>
        <c:lblOffset val="100"/>
        <c:noMultiLvlLbl val="0"/>
      </c:catAx>
      <c:valAx>
        <c:axId val="151921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63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965518"/>
        <c:axId val="38821613"/>
      </c:barChart>
      <c:catAx>
        <c:axId val="1396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21613"/>
        <c:crossesAt val="0"/>
        <c:auto val="1"/>
        <c:lblAlgn val="ctr"/>
        <c:lblOffset val="100"/>
        <c:noMultiLvlLbl val="0"/>
      </c:catAx>
      <c:valAx>
        <c:axId val="388216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65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484497"/>
        <c:axId val="65113730"/>
      </c:barChart>
      <c:catAx>
        <c:axId val="914844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113730"/>
        <c:crossesAt val="0"/>
        <c:auto val="1"/>
        <c:lblAlgn val="ctr"/>
        <c:lblOffset val="100"/>
        <c:noMultiLvlLbl val="0"/>
      </c:catAx>
      <c:valAx>
        <c:axId val="651137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844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