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7178699"/>
        <c:axId val="74024309"/>
      </c:barChart>
      <c:catAx>
        <c:axId val="871786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024309"/>
        <c:crossesAt val="0"/>
        <c:auto val="1"/>
        <c:lblAlgn val="ctr"/>
        <c:lblOffset val="100"/>
        <c:noMultiLvlLbl val="0"/>
      </c:catAx>
      <c:valAx>
        <c:axId val="7402430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17869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457448"/>
        <c:axId val="44495394"/>
      </c:barChart>
      <c:catAx>
        <c:axId val="434574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495394"/>
        <c:crossesAt val="0"/>
        <c:auto val="1"/>
        <c:lblAlgn val="ctr"/>
        <c:lblOffset val="100"/>
        <c:noMultiLvlLbl val="0"/>
      </c:catAx>
      <c:valAx>
        <c:axId val="444953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4574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