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397423"/>
        <c:axId val="61463290"/>
      </c:barChart>
      <c:catAx>
        <c:axId val="21397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3290"/>
        <c:auto val="1"/>
        <c:lblAlgn val="ctr"/>
        <c:lblOffset val="100"/>
        <c:noMultiLvlLbl val="0"/>
      </c:catAx>
      <c:valAx>
        <c:axId val="6146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7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657071"/>
        <c:axId val="95416091"/>
      </c:barChart>
      <c:catAx>
        <c:axId val="10657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6091"/>
        <c:auto val="1"/>
        <c:lblAlgn val="ctr"/>
        <c:lblOffset val="100"/>
        <c:noMultiLvlLbl val="0"/>
      </c:catAx>
      <c:valAx>
        <c:axId val="9541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7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394591"/>
        <c:axId val="8038106"/>
      </c:barChart>
      <c:catAx>
        <c:axId val="24394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106"/>
        <c:auto val="1"/>
        <c:lblAlgn val="ctr"/>
        <c:lblOffset val="100"/>
        <c:noMultiLvlLbl val="0"/>
      </c:catAx>
      <c:valAx>
        <c:axId val="803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4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786616"/>
        <c:axId val="69690103"/>
      </c:barChart>
      <c:catAx>
        <c:axId val="17786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0103"/>
        <c:auto val="1"/>
        <c:lblAlgn val="ctr"/>
        <c:lblOffset val="100"/>
        <c:noMultiLvlLbl val="0"/>
      </c:catAx>
      <c:valAx>
        <c:axId val="6969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6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620144"/>
        <c:axId val="75009671"/>
      </c:barChart>
      <c:catAx>
        <c:axId val="40620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9671"/>
        <c:auto val="1"/>
        <c:lblAlgn val="ctr"/>
        <c:lblOffset val="100"/>
        <c:noMultiLvlLbl val="0"/>
      </c:catAx>
      <c:valAx>
        <c:axId val="7500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0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001689"/>
        <c:axId val="1526802"/>
      </c:barChart>
      <c:catAx>
        <c:axId val="73001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802"/>
        <c:auto val="1"/>
        <c:lblAlgn val="ctr"/>
        <c:lblOffset val="100"/>
        <c:noMultiLvlLbl val="0"/>
      </c:catAx>
      <c:valAx>
        <c:axId val="152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1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419086"/>
        <c:axId val="68236958"/>
      </c:barChart>
      <c:catAx>
        <c:axId val="70419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6958"/>
        <c:auto val="1"/>
        <c:lblAlgn val="ctr"/>
        <c:lblOffset val="100"/>
        <c:noMultiLvlLbl val="0"/>
      </c:catAx>
      <c:valAx>
        <c:axId val="6823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9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164110"/>
        <c:axId val="92620538"/>
      </c:barChart>
      <c:catAx>
        <c:axId val="78164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0538"/>
        <c:auto val="1"/>
        <c:lblAlgn val="ctr"/>
        <c:lblOffset val="100"/>
        <c:noMultiLvlLbl val="0"/>
      </c:catAx>
      <c:valAx>
        <c:axId val="9262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4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502715"/>
        <c:axId val="78529972"/>
      </c:barChart>
      <c:catAx>
        <c:axId val="14502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9972"/>
        <c:auto val="1"/>
        <c:lblAlgn val="ctr"/>
        <c:lblOffset val="100"/>
        <c:noMultiLvlLbl val="0"/>
      </c:catAx>
      <c:valAx>
        <c:axId val="7852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2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995113"/>
        <c:axId val="65085990"/>
      </c:barChart>
      <c:catAx>
        <c:axId val="12995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5990"/>
        <c:auto val="1"/>
        <c:lblAlgn val="ctr"/>
        <c:lblOffset val="100"/>
        <c:noMultiLvlLbl val="0"/>
      </c:catAx>
      <c:valAx>
        <c:axId val="6508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5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975059"/>
        <c:axId val="50972117"/>
      </c:barChart>
      <c:catAx>
        <c:axId val="75975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2117"/>
        <c:auto val="1"/>
        <c:lblAlgn val="ctr"/>
        <c:lblOffset val="100"/>
        <c:noMultiLvlLbl val="0"/>
      </c:catAx>
      <c:valAx>
        <c:axId val="5097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5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440287"/>
        <c:axId val="26559008"/>
      </c:barChart>
      <c:catAx>
        <c:axId val="96440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9008"/>
        <c:auto val="1"/>
        <c:lblAlgn val="ctr"/>
        <c:lblOffset val="100"/>
        <c:noMultiLvlLbl val="0"/>
      </c:catAx>
      <c:valAx>
        <c:axId val="2655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0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044602"/>
        <c:axId val="65439602"/>
      </c:barChart>
      <c:catAx>
        <c:axId val="57044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9602"/>
        <c:auto val="1"/>
        <c:lblAlgn val="ctr"/>
        <c:lblOffset val="100"/>
        <c:noMultiLvlLbl val="0"/>
      </c:catAx>
      <c:valAx>
        <c:axId val="6543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4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76531"/>
        <c:axId val="32975056"/>
      </c:barChart>
      <c:catAx>
        <c:axId val="9276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5056"/>
        <c:auto val="1"/>
        <c:lblAlgn val="ctr"/>
        <c:lblOffset val="100"/>
        <c:noMultiLvlLbl val="0"/>
      </c:catAx>
      <c:valAx>
        <c:axId val="3297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123260"/>
        <c:axId val="86500644"/>
      </c:barChart>
      <c:catAx>
        <c:axId val="42123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0644"/>
        <c:auto val="1"/>
        <c:lblAlgn val="ctr"/>
        <c:lblOffset val="100"/>
        <c:noMultiLvlLbl val="0"/>
      </c:catAx>
      <c:valAx>
        <c:axId val="8650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3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451017"/>
        <c:axId val="66523942"/>
      </c:barChart>
      <c:catAx>
        <c:axId val="26451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3942"/>
        <c:auto val="1"/>
        <c:lblAlgn val="ctr"/>
        <c:lblOffset val="100"/>
        <c:noMultiLvlLbl val="0"/>
      </c:catAx>
      <c:valAx>
        <c:axId val="6652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1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812030"/>
        <c:axId val="44679286"/>
      </c:barChart>
      <c:catAx>
        <c:axId val="54812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9286"/>
        <c:auto val="1"/>
        <c:lblAlgn val="ctr"/>
        <c:lblOffset val="100"/>
        <c:noMultiLvlLbl val="0"/>
      </c:catAx>
      <c:valAx>
        <c:axId val="4467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2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220599"/>
        <c:axId val="5298460"/>
      </c:barChart>
      <c:catAx>
        <c:axId val="43220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460"/>
        <c:auto val="1"/>
        <c:lblAlgn val="ctr"/>
        <c:lblOffset val="100"/>
        <c:noMultiLvlLbl val="0"/>
      </c:catAx>
      <c:valAx>
        <c:axId val="529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0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