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84111"/>
        <c:axId val="66821377"/>
      </c:scatterChart>
      <c:valAx>
        <c:axId val="9278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377"/>
        <c:crossesAt val="0"/>
        <c:crossBetween val="midCat"/>
      </c:valAx>
      <c:valAx>
        <c:axId val="6682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03995"/>
        <c:axId val="47784173"/>
      </c:scatterChart>
      <c:valAx>
        <c:axId val="9880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173"/>
        <c:crossesAt val="0"/>
        <c:crossBetween val="midCat"/>
      </c:valAx>
      <c:valAx>
        <c:axId val="4778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61917"/>
        <c:axId val="57798508"/>
      </c:scatterChart>
      <c:valAx>
        <c:axId val="8126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508"/>
        <c:crossesAt val="0"/>
        <c:crossBetween val="midCat"/>
      </c:valAx>
      <c:valAx>
        <c:axId val="5779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96200"/>
        <c:axId val="81139605"/>
      </c:scatterChart>
      <c:valAx>
        <c:axId val="7619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605"/>
        <c:crossesAt val="0"/>
        <c:crossBetween val="midCat"/>
      </c:valAx>
      <c:valAx>
        <c:axId val="8113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