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257950"/>
        <c:axId val="55640922"/>
      </c:barChart>
      <c:catAx>
        <c:axId val="57257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0922"/>
        <c:auto val="1"/>
        <c:lblAlgn val="ctr"/>
        <c:lblOffset val="100"/>
        <c:noMultiLvlLbl val="0"/>
      </c:catAx>
      <c:valAx>
        <c:axId val="5564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7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36960"/>
        <c:axId val="36279655"/>
      </c:barChart>
      <c:catAx>
        <c:axId val="783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9655"/>
        <c:auto val="1"/>
        <c:lblAlgn val="ctr"/>
        <c:lblOffset val="100"/>
        <c:noMultiLvlLbl val="0"/>
      </c:catAx>
      <c:valAx>
        <c:axId val="3627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093085"/>
        <c:axId val="41048765"/>
      </c:barChart>
      <c:catAx>
        <c:axId val="2309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8765"/>
        <c:auto val="1"/>
        <c:lblAlgn val="ctr"/>
        <c:lblOffset val="100"/>
        <c:noMultiLvlLbl val="0"/>
      </c:catAx>
      <c:valAx>
        <c:axId val="4104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134532"/>
        <c:axId val="68552392"/>
      </c:barChart>
      <c:catAx>
        <c:axId val="70134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2392"/>
        <c:auto val="1"/>
        <c:lblAlgn val="ctr"/>
        <c:lblOffset val="100"/>
        <c:noMultiLvlLbl val="0"/>
      </c:catAx>
      <c:valAx>
        <c:axId val="6855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4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966560"/>
        <c:axId val="85983026"/>
      </c:barChart>
      <c:catAx>
        <c:axId val="73966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3026"/>
        <c:auto val="1"/>
        <c:lblAlgn val="ctr"/>
        <c:lblOffset val="100"/>
        <c:noMultiLvlLbl val="0"/>
      </c:catAx>
      <c:valAx>
        <c:axId val="8598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6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724596"/>
        <c:axId val="30089585"/>
      </c:barChart>
      <c:catAx>
        <c:axId val="3072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9585"/>
        <c:auto val="1"/>
        <c:lblAlgn val="ctr"/>
        <c:lblOffset val="100"/>
        <c:noMultiLvlLbl val="0"/>
      </c:catAx>
      <c:valAx>
        <c:axId val="3008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44301"/>
        <c:axId val="94755082"/>
      </c:barChart>
      <c:catAx>
        <c:axId val="25744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5082"/>
        <c:auto val="1"/>
        <c:lblAlgn val="ctr"/>
        <c:lblOffset val="100"/>
        <c:noMultiLvlLbl val="0"/>
      </c:catAx>
      <c:valAx>
        <c:axId val="9475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618405"/>
        <c:axId val="86640439"/>
      </c:barChart>
      <c:catAx>
        <c:axId val="54618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0439"/>
        <c:auto val="1"/>
        <c:lblAlgn val="ctr"/>
        <c:lblOffset val="100"/>
        <c:noMultiLvlLbl val="0"/>
      </c:catAx>
      <c:valAx>
        <c:axId val="8664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8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706472"/>
        <c:axId val="30443985"/>
      </c:barChart>
      <c:catAx>
        <c:axId val="6170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3985"/>
        <c:auto val="1"/>
        <c:lblAlgn val="ctr"/>
        <c:lblOffset val="100"/>
        <c:noMultiLvlLbl val="0"/>
      </c:catAx>
      <c:valAx>
        <c:axId val="3044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268074"/>
        <c:axId val="50587965"/>
      </c:barChart>
      <c:catAx>
        <c:axId val="63268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7965"/>
        <c:auto val="1"/>
        <c:lblAlgn val="ctr"/>
        <c:lblOffset val="100"/>
        <c:noMultiLvlLbl val="0"/>
      </c:catAx>
      <c:valAx>
        <c:axId val="5058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8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793062"/>
        <c:axId val="56820591"/>
      </c:barChart>
      <c:catAx>
        <c:axId val="6079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0591"/>
        <c:auto val="1"/>
        <c:lblAlgn val="ctr"/>
        <c:lblOffset val="100"/>
        <c:noMultiLvlLbl val="0"/>
      </c:catAx>
      <c:valAx>
        <c:axId val="5682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8142"/>
        <c:axId val="94415151"/>
      </c:barChart>
      <c:catAx>
        <c:axId val="6968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5151"/>
        <c:auto val="1"/>
        <c:lblAlgn val="ctr"/>
        <c:lblOffset val="100"/>
        <c:noMultiLvlLbl val="0"/>
      </c:catAx>
      <c:valAx>
        <c:axId val="9441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921553"/>
        <c:axId val="37484598"/>
      </c:barChart>
      <c:catAx>
        <c:axId val="48921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4598"/>
        <c:auto val="1"/>
        <c:lblAlgn val="ctr"/>
        <c:lblOffset val="100"/>
        <c:noMultiLvlLbl val="0"/>
      </c:catAx>
      <c:valAx>
        <c:axId val="3748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1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853636"/>
        <c:axId val="2390306"/>
      </c:barChart>
      <c:catAx>
        <c:axId val="73853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306"/>
        <c:auto val="1"/>
        <c:lblAlgn val="ctr"/>
        <c:lblOffset val="100"/>
        <c:noMultiLvlLbl val="0"/>
      </c:catAx>
      <c:valAx>
        <c:axId val="239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3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231209"/>
        <c:axId val="63949890"/>
      </c:barChart>
      <c:catAx>
        <c:axId val="5523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9890"/>
        <c:auto val="1"/>
        <c:lblAlgn val="ctr"/>
        <c:lblOffset val="100"/>
        <c:noMultiLvlLbl val="0"/>
      </c:catAx>
      <c:valAx>
        <c:axId val="6394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252285"/>
        <c:axId val="77892547"/>
      </c:barChart>
      <c:catAx>
        <c:axId val="10252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2547"/>
        <c:auto val="1"/>
        <c:lblAlgn val="ctr"/>
        <c:lblOffset val="100"/>
        <c:noMultiLvlLbl val="0"/>
      </c:catAx>
      <c:valAx>
        <c:axId val="7789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2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413679"/>
        <c:axId val="52304820"/>
      </c:barChart>
      <c:catAx>
        <c:axId val="65413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4820"/>
        <c:auto val="1"/>
        <c:lblAlgn val="ctr"/>
        <c:lblOffset val="100"/>
        <c:noMultiLvlLbl val="0"/>
      </c:catAx>
      <c:valAx>
        <c:axId val="5230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3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706768"/>
        <c:axId val="72936416"/>
      </c:barChart>
      <c:catAx>
        <c:axId val="89706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6416"/>
        <c:auto val="1"/>
        <c:lblAlgn val="ctr"/>
        <c:lblOffset val="100"/>
        <c:noMultiLvlLbl val="0"/>
      </c:catAx>
      <c:valAx>
        <c:axId val="7293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6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