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66117"/>
        <c:axId val="96336901"/>
      </c:scatterChart>
      <c:valAx>
        <c:axId val="7756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901"/>
        <c:crossesAt val="0"/>
        <c:crossBetween val="midCat"/>
      </c:valAx>
      <c:valAx>
        <c:axId val="9633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2106"/>
        <c:axId val="28174626"/>
      </c:scatterChart>
      <c:valAx>
        <c:axId val="3506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626"/>
        <c:crossesAt val="0"/>
        <c:crossBetween val="midCat"/>
      </c:valAx>
      <c:valAx>
        <c:axId val="2817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6541"/>
        <c:axId val="91367176"/>
      </c:scatterChart>
      <c:valAx>
        <c:axId val="8839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176"/>
        <c:crossesAt val="0"/>
        <c:crossBetween val="midCat"/>
      </c:valAx>
      <c:valAx>
        <c:axId val="9136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52262"/>
        <c:axId val="14472490"/>
      </c:scatterChart>
      <c:valAx>
        <c:axId val="7775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490"/>
        <c:crossesAt val="0"/>
        <c:crossBetween val="midCat"/>
      </c:valAx>
      <c:valAx>
        <c:axId val="1447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