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42519"/>
        <c:axId val="34184565"/>
      </c:barChart>
      <c:catAx>
        <c:axId val="988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65"/>
        <c:auto val="1"/>
        <c:lblAlgn val="ctr"/>
        <c:lblOffset val="100"/>
        <c:noMultiLvlLbl val="0"/>
      </c:catAx>
      <c:valAx>
        <c:axId val="341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00303"/>
        <c:axId val="81011160"/>
      </c:barChart>
      <c:catAx>
        <c:axId val="6050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60"/>
        <c:auto val="1"/>
        <c:lblAlgn val="ctr"/>
        <c:lblOffset val="100"/>
        <c:noMultiLvlLbl val="0"/>
      </c:catAx>
      <c:valAx>
        <c:axId val="810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33741"/>
        <c:axId val="30074949"/>
      </c:barChart>
      <c:catAx>
        <c:axId val="827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49"/>
        <c:auto val="1"/>
        <c:lblAlgn val="ctr"/>
        <c:lblOffset val="100"/>
        <c:noMultiLvlLbl val="0"/>
      </c:catAx>
      <c:valAx>
        <c:axId val="300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63267"/>
        <c:axId val="16148439"/>
      </c:barChart>
      <c:catAx>
        <c:axId val="791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39"/>
        <c:auto val="1"/>
        <c:lblAlgn val="ctr"/>
        <c:lblOffset val="100"/>
        <c:noMultiLvlLbl val="0"/>
      </c:catAx>
      <c:valAx>
        <c:axId val="161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7549"/>
        <c:axId val="45193793"/>
      </c:barChart>
      <c:catAx>
        <c:axId val="640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93"/>
        <c:auto val="1"/>
        <c:lblAlgn val="ctr"/>
        <c:lblOffset val="100"/>
        <c:noMultiLvlLbl val="0"/>
      </c:catAx>
      <c:valAx>
        <c:axId val="451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327"/>
        <c:axId val="67583688"/>
      </c:barChart>
      <c:catAx>
        <c:axId val="23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688"/>
        <c:auto val="1"/>
        <c:lblAlgn val="ctr"/>
        <c:lblOffset val="100"/>
        <c:noMultiLvlLbl val="0"/>
      </c:catAx>
      <c:valAx>
        <c:axId val="675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3577"/>
        <c:axId val="85413950"/>
      </c:barChart>
      <c:catAx>
        <c:axId val="975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950"/>
        <c:auto val="1"/>
        <c:lblAlgn val="ctr"/>
        <c:lblOffset val="100"/>
        <c:noMultiLvlLbl val="0"/>
      </c:catAx>
      <c:valAx>
        <c:axId val="854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98809"/>
        <c:axId val="93069825"/>
      </c:barChart>
      <c:catAx>
        <c:axId val="565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825"/>
        <c:auto val="1"/>
        <c:lblAlgn val="ctr"/>
        <c:lblOffset val="100"/>
        <c:noMultiLvlLbl val="0"/>
      </c:catAx>
      <c:valAx>
        <c:axId val="930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78216"/>
        <c:axId val="67580828"/>
      </c:barChart>
      <c:catAx>
        <c:axId val="141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828"/>
        <c:auto val="1"/>
        <c:lblAlgn val="ctr"/>
        <c:lblOffset val="100"/>
        <c:noMultiLvlLbl val="0"/>
      </c:catAx>
      <c:valAx>
        <c:axId val="675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08459"/>
        <c:axId val="13452622"/>
      </c:barChart>
      <c:catAx>
        <c:axId val="103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22"/>
        <c:auto val="1"/>
        <c:lblAlgn val="ctr"/>
        <c:lblOffset val="100"/>
        <c:noMultiLvlLbl val="0"/>
      </c:catAx>
      <c:valAx>
        <c:axId val="1345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46861"/>
        <c:axId val="2296313"/>
      </c:barChart>
      <c:catAx>
        <c:axId val="863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13"/>
        <c:auto val="1"/>
        <c:lblAlgn val="ctr"/>
        <c:lblOffset val="100"/>
        <c:noMultiLvlLbl val="0"/>
      </c:catAx>
      <c:valAx>
        <c:axId val="22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0117"/>
        <c:axId val="82278076"/>
      </c:barChart>
      <c:catAx>
        <c:axId val="448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076"/>
        <c:auto val="1"/>
        <c:lblAlgn val="ctr"/>
        <c:lblOffset val="100"/>
        <c:noMultiLvlLbl val="0"/>
      </c:catAx>
      <c:valAx>
        <c:axId val="822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4664"/>
        <c:axId val="96583378"/>
      </c:barChart>
      <c:catAx>
        <c:axId val="894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378"/>
        <c:auto val="1"/>
        <c:lblAlgn val="ctr"/>
        <c:lblOffset val="100"/>
        <c:noMultiLvlLbl val="0"/>
      </c:catAx>
      <c:valAx>
        <c:axId val="965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67264"/>
        <c:axId val="57606838"/>
      </c:barChart>
      <c:catAx>
        <c:axId val="779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838"/>
        <c:auto val="1"/>
        <c:lblAlgn val="ctr"/>
        <c:lblOffset val="100"/>
        <c:noMultiLvlLbl val="0"/>
      </c:catAx>
      <c:valAx>
        <c:axId val="576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5225"/>
        <c:axId val="97308161"/>
      </c:barChart>
      <c:catAx>
        <c:axId val="88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61"/>
        <c:auto val="1"/>
        <c:lblAlgn val="ctr"/>
        <c:lblOffset val="100"/>
        <c:noMultiLvlLbl val="0"/>
      </c:catAx>
      <c:valAx>
        <c:axId val="973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6180"/>
        <c:axId val="42917794"/>
      </c:barChart>
      <c:catAx>
        <c:axId val="615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94"/>
        <c:auto val="1"/>
        <c:lblAlgn val="ctr"/>
        <c:lblOffset val="100"/>
        <c:noMultiLvlLbl val="0"/>
      </c:catAx>
      <c:valAx>
        <c:axId val="429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63095"/>
        <c:axId val="31428706"/>
      </c:barChart>
      <c:catAx>
        <c:axId val="395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06"/>
        <c:auto val="1"/>
        <c:lblAlgn val="ctr"/>
        <c:lblOffset val="100"/>
        <c:noMultiLvlLbl val="0"/>
      </c:catAx>
      <c:valAx>
        <c:axId val="314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81686"/>
        <c:axId val="63148353"/>
      </c:barChart>
      <c:catAx>
        <c:axId val="414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353"/>
        <c:auto val="1"/>
        <c:lblAlgn val="ctr"/>
        <c:lblOffset val="100"/>
        <c:noMultiLvlLbl val="0"/>
      </c:catAx>
      <c:valAx>
        <c:axId val="631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