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30100"/>
        <c:axId val="94360119"/>
      </c:scatterChart>
      <c:valAx>
        <c:axId val="4813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19"/>
        <c:crossesAt val="0"/>
        <c:crossBetween val="midCat"/>
      </c:valAx>
      <c:valAx>
        <c:axId val="943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5684"/>
        <c:axId val="52348687"/>
      </c:scatterChart>
      <c:valAx>
        <c:axId val="8653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687"/>
        <c:crossesAt val="0"/>
        <c:crossBetween val="midCat"/>
      </c:valAx>
      <c:valAx>
        <c:axId val="5234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3435"/>
        <c:axId val="77635124"/>
      </c:scatterChart>
      <c:valAx>
        <c:axId val="798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124"/>
        <c:crossesAt val="0"/>
        <c:crossBetween val="midCat"/>
      </c:valAx>
      <c:valAx>
        <c:axId val="7763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99223"/>
        <c:axId val="48914504"/>
      </c:scatterChart>
      <c:valAx>
        <c:axId val="5339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04"/>
        <c:crossesAt val="0"/>
        <c:crossBetween val="midCat"/>
      </c:valAx>
      <c:valAx>
        <c:axId val="4891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