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9426"/>
        <c:axId val="41002076"/>
      </c:barChart>
      <c:catAx>
        <c:axId val="141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076"/>
        <c:auto val="1"/>
        <c:lblAlgn val="ctr"/>
        <c:lblOffset val="100"/>
        <c:noMultiLvlLbl val="0"/>
      </c:catAx>
      <c:valAx>
        <c:axId val="410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788"/>
        <c:axId val="62699657"/>
      </c:barChart>
      <c:catAx>
        <c:axId val="5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657"/>
        <c:auto val="1"/>
        <c:lblAlgn val="ctr"/>
        <c:lblOffset val="100"/>
        <c:noMultiLvlLbl val="0"/>
      </c:catAx>
      <c:valAx>
        <c:axId val="626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5920"/>
        <c:axId val="41127261"/>
      </c:barChart>
      <c:catAx>
        <c:axId val="832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61"/>
        <c:auto val="1"/>
        <c:lblAlgn val="ctr"/>
        <c:lblOffset val="100"/>
        <c:noMultiLvlLbl val="0"/>
      </c:catAx>
      <c:valAx>
        <c:axId val="411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93532"/>
        <c:axId val="47235768"/>
      </c:barChart>
      <c:catAx>
        <c:axId val="259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768"/>
        <c:auto val="1"/>
        <c:lblAlgn val="ctr"/>
        <c:lblOffset val="100"/>
        <c:noMultiLvlLbl val="0"/>
      </c:catAx>
      <c:valAx>
        <c:axId val="472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16889"/>
        <c:axId val="43529090"/>
      </c:barChart>
      <c:catAx>
        <c:axId val="371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90"/>
        <c:auto val="1"/>
        <c:lblAlgn val="ctr"/>
        <c:lblOffset val="100"/>
        <c:noMultiLvlLbl val="0"/>
      </c:catAx>
      <c:valAx>
        <c:axId val="435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57945"/>
        <c:axId val="76620763"/>
      </c:barChart>
      <c:catAx>
        <c:axId val="310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763"/>
        <c:auto val="1"/>
        <c:lblAlgn val="ctr"/>
        <c:lblOffset val="100"/>
        <c:noMultiLvlLbl val="0"/>
      </c:catAx>
      <c:valAx>
        <c:axId val="766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0975"/>
        <c:axId val="553822"/>
      </c:barChart>
      <c:catAx>
        <c:axId val="499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2"/>
        <c:auto val="1"/>
        <c:lblAlgn val="ctr"/>
        <c:lblOffset val="100"/>
        <c:noMultiLvlLbl val="0"/>
      </c:catAx>
      <c:valAx>
        <c:axId val="5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3645"/>
        <c:axId val="45715656"/>
      </c:barChart>
      <c:catAx>
        <c:axId val="3242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56"/>
        <c:auto val="1"/>
        <c:lblAlgn val="ctr"/>
        <c:lblOffset val="100"/>
        <c:noMultiLvlLbl val="0"/>
      </c:catAx>
      <c:valAx>
        <c:axId val="457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1719"/>
        <c:axId val="74979962"/>
      </c:barChart>
      <c:catAx>
        <c:axId val="1725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962"/>
        <c:auto val="1"/>
        <c:lblAlgn val="ctr"/>
        <c:lblOffset val="100"/>
        <c:noMultiLvlLbl val="0"/>
      </c:catAx>
      <c:valAx>
        <c:axId val="749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12816"/>
        <c:axId val="91128108"/>
      </c:barChart>
      <c:catAx>
        <c:axId val="311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108"/>
        <c:auto val="1"/>
        <c:lblAlgn val="ctr"/>
        <c:lblOffset val="100"/>
        <c:noMultiLvlLbl val="0"/>
      </c:catAx>
      <c:valAx>
        <c:axId val="911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84667"/>
        <c:axId val="46505654"/>
      </c:barChart>
      <c:catAx>
        <c:axId val="958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54"/>
        <c:auto val="1"/>
        <c:lblAlgn val="ctr"/>
        <c:lblOffset val="100"/>
        <c:noMultiLvlLbl val="0"/>
      </c:catAx>
      <c:valAx>
        <c:axId val="465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2542"/>
        <c:axId val="13201950"/>
      </c:barChart>
      <c:catAx>
        <c:axId val="610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50"/>
        <c:auto val="1"/>
        <c:lblAlgn val="ctr"/>
        <c:lblOffset val="100"/>
        <c:noMultiLvlLbl val="0"/>
      </c:catAx>
      <c:valAx>
        <c:axId val="132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1753"/>
        <c:axId val="69052225"/>
      </c:barChart>
      <c:catAx>
        <c:axId val="822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25"/>
        <c:auto val="1"/>
        <c:lblAlgn val="ctr"/>
        <c:lblOffset val="100"/>
        <c:noMultiLvlLbl val="0"/>
      </c:catAx>
      <c:valAx>
        <c:axId val="690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9372"/>
        <c:axId val="48363553"/>
      </c:barChart>
      <c:catAx>
        <c:axId val="113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53"/>
        <c:auto val="1"/>
        <c:lblAlgn val="ctr"/>
        <c:lblOffset val="100"/>
        <c:noMultiLvlLbl val="0"/>
      </c:catAx>
      <c:valAx>
        <c:axId val="483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35702"/>
        <c:axId val="43979555"/>
      </c:barChart>
      <c:catAx>
        <c:axId val="489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555"/>
        <c:auto val="1"/>
        <c:lblAlgn val="ctr"/>
        <c:lblOffset val="100"/>
        <c:noMultiLvlLbl val="0"/>
      </c:catAx>
      <c:valAx>
        <c:axId val="439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6067"/>
        <c:axId val="65452940"/>
      </c:barChart>
      <c:catAx>
        <c:axId val="184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40"/>
        <c:auto val="1"/>
        <c:lblAlgn val="ctr"/>
        <c:lblOffset val="100"/>
        <c:noMultiLvlLbl val="0"/>
      </c:catAx>
      <c:valAx>
        <c:axId val="654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4771"/>
        <c:axId val="23227153"/>
      </c:barChart>
      <c:catAx>
        <c:axId val="7941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153"/>
        <c:auto val="1"/>
        <c:lblAlgn val="ctr"/>
        <c:lblOffset val="100"/>
        <c:noMultiLvlLbl val="0"/>
      </c:catAx>
      <c:valAx>
        <c:axId val="232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68043"/>
        <c:axId val="31352606"/>
      </c:barChart>
      <c:catAx>
        <c:axId val="585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06"/>
        <c:auto val="1"/>
        <c:lblAlgn val="ctr"/>
        <c:lblOffset val="100"/>
        <c:noMultiLvlLbl val="0"/>
      </c:catAx>
      <c:valAx>
        <c:axId val="313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