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0418"/>
        <c:axId val="84140708"/>
      </c:scatterChart>
      <c:valAx>
        <c:axId val="5460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08"/>
        <c:crossesAt val="0"/>
        <c:crossBetween val="midCat"/>
      </c:valAx>
      <c:valAx>
        <c:axId val="8414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619"/>
        <c:axId val="88604281"/>
      </c:scatterChart>
      <c:valAx>
        <c:axId val="537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81"/>
        <c:crossesAt val="0"/>
        <c:crossBetween val="midCat"/>
      </c:valAx>
      <c:valAx>
        <c:axId val="8860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7723"/>
        <c:axId val="98978529"/>
      </c:scatterChart>
      <c:valAx>
        <c:axId val="2365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29"/>
        <c:crossesAt val="0"/>
        <c:crossBetween val="midCat"/>
      </c:valAx>
      <c:valAx>
        <c:axId val="9897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6944"/>
        <c:axId val="45296766"/>
      </c:scatterChart>
      <c:valAx>
        <c:axId val="4114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766"/>
        <c:crossesAt val="0"/>
        <c:crossBetween val="midCat"/>
      </c:valAx>
      <c:valAx>
        <c:axId val="4529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