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21635"/>
        <c:axId val="93527998"/>
      </c:barChart>
      <c:catAx>
        <c:axId val="1202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7998"/>
        <c:auto val="1"/>
        <c:lblAlgn val="ctr"/>
        <c:lblOffset val="100"/>
        <c:noMultiLvlLbl val="0"/>
      </c:catAx>
      <c:valAx>
        <c:axId val="9352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82881"/>
        <c:axId val="27678464"/>
      </c:barChart>
      <c:catAx>
        <c:axId val="1948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8464"/>
        <c:auto val="1"/>
        <c:lblAlgn val="ctr"/>
        <c:lblOffset val="100"/>
        <c:noMultiLvlLbl val="0"/>
      </c:catAx>
      <c:valAx>
        <c:axId val="2767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50466"/>
        <c:axId val="45428897"/>
      </c:barChart>
      <c:catAx>
        <c:axId val="7775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897"/>
        <c:auto val="1"/>
        <c:lblAlgn val="ctr"/>
        <c:lblOffset val="100"/>
        <c:noMultiLvlLbl val="0"/>
      </c:catAx>
      <c:valAx>
        <c:axId val="4542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40434"/>
        <c:axId val="51097740"/>
      </c:barChart>
      <c:catAx>
        <c:axId val="2994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7740"/>
        <c:auto val="1"/>
        <c:lblAlgn val="ctr"/>
        <c:lblOffset val="100"/>
        <c:noMultiLvlLbl val="0"/>
      </c:catAx>
      <c:valAx>
        <c:axId val="5109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96594"/>
        <c:axId val="78781009"/>
      </c:barChart>
      <c:catAx>
        <c:axId val="9219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1009"/>
        <c:auto val="1"/>
        <c:lblAlgn val="ctr"/>
        <c:lblOffset val="100"/>
        <c:noMultiLvlLbl val="0"/>
      </c:catAx>
      <c:valAx>
        <c:axId val="7878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23233"/>
        <c:axId val="88248756"/>
      </c:barChart>
      <c:catAx>
        <c:axId val="8702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8756"/>
        <c:auto val="1"/>
        <c:lblAlgn val="ctr"/>
        <c:lblOffset val="100"/>
        <c:noMultiLvlLbl val="0"/>
      </c:catAx>
      <c:valAx>
        <c:axId val="8824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77258"/>
        <c:axId val="68787284"/>
      </c:barChart>
      <c:catAx>
        <c:axId val="6587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284"/>
        <c:auto val="1"/>
        <c:lblAlgn val="ctr"/>
        <c:lblOffset val="100"/>
        <c:noMultiLvlLbl val="0"/>
      </c:catAx>
      <c:valAx>
        <c:axId val="6878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29869"/>
        <c:axId val="5892393"/>
      </c:barChart>
      <c:catAx>
        <c:axId val="5072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393"/>
        <c:auto val="1"/>
        <c:lblAlgn val="ctr"/>
        <c:lblOffset val="100"/>
        <c:noMultiLvlLbl val="0"/>
      </c:catAx>
      <c:valAx>
        <c:axId val="589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7850"/>
        <c:axId val="96927984"/>
      </c:barChart>
      <c:catAx>
        <c:axId val="123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984"/>
        <c:auto val="1"/>
        <c:lblAlgn val="ctr"/>
        <c:lblOffset val="100"/>
        <c:noMultiLvlLbl val="0"/>
      </c:catAx>
      <c:valAx>
        <c:axId val="9692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16351"/>
        <c:axId val="19771344"/>
      </c:barChart>
      <c:catAx>
        <c:axId val="1761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1344"/>
        <c:auto val="1"/>
        <c:lblAlgn val="ctr"/>
        <c:lblOffset val="100"/>
        <c:noMultiLvlLbl val="0"/>
      </c:catAx>
      <c:valAx>
        <c:axId val="1977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62932"/>
        <c:axId val="77554374"/>
      </c:barChart>
      <c:catAx>
        <c:axId val="6156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374"/>
        <c:auto val="1"/>
        <c:lblAlgn val="ctr"/>
        <c:lblOffset val="100"/>
        <c:noMultiLvlLbl val="0"/>
      </c:catAx>
      <c:valAx>
        <c:axId val="7755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93434"/>
        <c:axId val="29596177"/>
      </c:barChart>
      <c:catAx>
        <c:axId val="3519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177"/>
        <c:auto val="1"/>
        <c:lblAlgn val="ctr"/>
        <c:lblOffset val="100"/>
        <c:noMultiLvlLbl val="0"/>
      </c:catAx>
      <c:valAx>
        <c:axId val="2959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1558"/>
        <c:axId val="90672648"/>
      </c:barChart>
      <c:catAx>
        <c:axId val="365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648"/>
        <c:auto val="1"/>
        <c:lblAlgn val="ctr"/>
        <c:lblOffset val="100"/>
        <c:noMultiLvlLbl val="0"/>
      </c:catAx>
      <c:valAx>
        <c:axId val="9067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70206"/>
        <c:axId val="55327780"/>
      </c:barChart>
      <c:catAx>
        <c:axId val="4147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7780"/>
        <c:auto val="1"/>
        <c:lblAlgn val="ctr"/>
        <c:lblOffset val="100"/>
        <c:noMultiLvlLbl val="0"/>
      </c:catAx>
      <c:valAx>
        <c:axId val="5532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15651"/>
        <c:axId val="670313"/>
      </c:barChart>
      <c:catAx>
        <c:axId val="5151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3"/>
        <c:auto val="1"/>
        <c:lblAlgn val="ctr"/>
        <c:lblOffset val="100"/>
        <c:noMultiLvlLbl val="0"/>
      </c:catAx>
      <c:valAx>
        <c:axId val="67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70830"/>
        <c:axId val="29351037"/>
      </c:barChart>
      <c:catAx>
        <c:axId val="1977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037"/>
        <c:auto val="1"/>
        <c:lblAlgn val="ctr"/>
        <c:lblOffset val="100"/>
        <c:noMultiLvlLbl val="0"/>
      </c:catAx>
      <c:valAx>
        <c:axId val="2935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90897"/>
        <c:axId val="99182353"/>
      </c:barChart>
      <c:catAx>
        <c:axId val="4889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2353"/>
        <c:auto val="1"/>
        <c:lblAlgn val="ctr"/>
        <c:lblOffset val="100"/>
        <c:noMultiLvlLbl val="0"/>
      </c:catAx>
      <c:valAx>
        <c:axId val="9918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44219"/>
        <c:axId val="65094314"/>
      </c:barChart>
      <c:catAx>
        <c:axId val="6864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4314"/>
        <c:auto val="1"/>
        <c:lblAlgn val="ctr"/>
        <c:lblOffset val="100"/>
        <c:noMultiLvlLbl val="0"/>
      </c:catAx>
      <c:valAx>
        <c:axId val="6509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