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96010"/>
        <c:axId val="61564769"/>
      </c:scatterChart>
      <c:valAx>
        <c:axId val="99396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769"/>
        <c:crossesAt val="0"/>
        <c:crossBetween val="midCat"/>
      </c:valAx>
      <c:valAx>
        <c:axId val="61564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6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35488"/>
        <c:axId val="64706657"/>
      </c:scatterChart>
      <c:valAx>
        <c:axId val="34235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657"/>
        <c:crossesAt val="0"/>
        <c:crossBetween val="midCat"/>
      </c:valAx>
      <c:valAx>
        <c:axId val="64706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5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9642"/>
        <c:axId val="45602496"/>
      </c:scatterChart>
      <c:valAx>
        <c:axId val="9669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2496"/>
        <c:crossesAt val="0"/>
        <c:crossBetween val="midCat"/>
      </c:valAx>
      <c:valAx>
        <c:axId val="45602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85029"/>
        <c:axId val="95517214"/>
      </c:scatterChart>
      <c:valAx>
        <c:axId val="90185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7214"/>
        <c:crossesAt val="0"/>
        <c:crossBetween val="midCat"/>
      </c:valAx>
      <c:valAx>
        <c:axId val="95517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