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45390"/>
        <c:axId val="2018728"/>
      </c:barChart>
      <c:catAx>
        <c:axId val="484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28"/>
        <c:auto val="1"/>
        <c:lblAlgn val="ctr"/>
        <c:lblOffset val="100"/>
        <c:noMultiLvlLbl val="0"/>
      </c:catAx>
      <c:valAx>
        <c:axId val="201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978368"/>
        <c:axId val="13212904"/>
      </c:barChart>
      <c:catAx>
        <c:axId val="3197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2904"/>
        <c:auto val="1"/>
        <c:lblAlgn val="ctr"/>
        <c:lblOffset val="100"/>
        <c:noMultiLvlLbl val="0"/>
      </c:catAx>
      <c:valAx>
        <c:axId val="1321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141963"/>
        <c:axId val="19681081"/>
      </c:barChart>
      <c:catAx>
        <c:axId val="9614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1081"/>
        <c:auto val="1"/>
        <c:lblAlgn val="ctr"/>
        <c:lblOffset val="100"/>
        <c:noMultiLvlLbl val="0"/>
      </c:catAx>
      <c:valAx>
        <c:axId val="1968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86367"/>
        <c:axId val="35389422"/>
      </c:barChart>
      <c:catAx>
        <c:axId val="3448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9422"/>
        <c:auto val="1"/>
        <c:lblAlgn val="ctr"/>
        <c:lblOffset val="100"/>
        <c:noMultiLvlLbl val="0"/>
      </c:catAx>
      <c:valAx>
        <c:axId val="3538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756310"/>
        <c:axId val="34516473"/>
      </c:barChart>
      <c:catAx>
        <c:axId val="4975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6473"/>
        <c:auto val="1"/>
        <c:lblAlgn val="ctr"/>
        <c:lblOffset val="100"/>
        <c:noMultiLvlLbl val="0"/>
      </c:catAx>
      <c:valAx>
        <c:axId val="3451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340756"/>
        <c:axId val="2453179"/>
      </c:barChart>
      <c:catAx>
        <c:axId val="7234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179"/>
        <c:auto val="1"/>
        <c:lblAlgn val="ctr"/>
        <c:lblOffset val="100"/>
        <c:noMultiLvlLbl val="0"/>
      </c:catAx>
      <c:valAx>
        <c:axId val="245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12739"/>
        <c:axId val="77135333"/>
      </c:barChart>
      <c:catAx>
        <c:axId val="9901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5333"/>
        <c:auto val="1"/>
        <c:lblAlgn val="ctr"/>
        <c:lblOffset val="100"/>
        <c:noMultiLvlLbl val="0"/>
      </c:catAx>
      <c:valAx>
        <c:axId val="7713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46512"/>
        <c:axId val="26174786"/>
      </c:barChart>
      <c:catAx>
        <c:axId val="444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4786"/>
        <c:auto val="1"/>
        <c:lblAlgn val="ctr"/>
        <c:lblOffset val="100"/>
        <c:noMultiLvlLbl val="0"/>
      </c:catAx>
      <c:valAx>
        <c:axId val="2617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58711"/>
        <c:axId val="78466201"/>
      </c:barChart>
      <c:catAx>
        <c:axId val="7345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6201"/>
        <c:auto val="1"/>
        <c:lblAlgn val="ctr"/>
        <c:lblOffset val="100"/>
        <c:noMultiLvlLbl val="0"/>
      </c:catAx>
      <c:valAx>
        <c:axId val="7846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102759"/>
        <c:axId val="27056345"/>
      </c:barChart>
      <c:catAx>
        <c:axId val="5510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6345"/>
        <c:auto val="1"/>
        <c:lblAlgn val="ctr"/>
        <c:lblOffset val="100"/>
        <c:noMultiLvlLbl val="0"/>
      </c:catAx>
      <c:valAx>
        <c:axId val="2705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26078"/>
        <c:axId val="74672338"/>
      </c:barChart>
      <c:catAx>
        <c:axId val="152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2338"/>
        <c:auto val="1"/>
        <c:lblAlgn val="ctr"/>
        <c:lblOffset val="100"/>
        <c:noMultiLvlLbl val="0"/>
      </c:catAx>
      <c:valAx>
        <c:axId val="7467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8258"/>
        <c:axId val="53549582"/>
      </c:barChart>
      <c:catAx>
        <c:axId val="204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9582"/>
        <c:auto val="1"/>
        <c:lblAlgn val="ctr"/>
        <c:lblOffset val="100"/>
        <c:noMultiLvlLbl val="0"/>
      </c:catAx>
      <c:valAx>
        <c:axId val="5354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60489"/>
        <c:axId val="7246320"/>
      </c:barChart>
      <c:catAx>
        <c:axId val="1546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320"/>
        <c:auto val="1"/>
        <c:lblAlgn val="ctr"/>
        <c:lblOffset val="100"/>
        <c:noMultiLvlLbl val="0"/>
      </c:catAx>
      <c:valAx>
        <c:axId val="724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70539"/>
        <c:axId val="96348740"/>
      </c:barChart>
      <c:catAx>
        <c:axId val="4547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8740"/>
        <c:auto val="1"/>
        <c:lblAlgn val="ctr"/>
        <c:lblOffset val="100"/>
        <c:noMultiLvlLbl val="0"/>
      </c:catAx>
      <c:valAx>
        <c:axId val="9634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395591"/>
        <c:axId val="34872891"/>
      </c:barChart>
      <c:catAx>
        <c:axId val="1339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2891"/>
        <c:auto val="1"/>
        <c:lblAlgn val="ctr"/>
        <c:lblOffset val="100"/>
        <c:noMultiLvlLbl val="0"/>
      </c:catAx>
      <c:valAx>
        <c:axId val="3487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833068"/>
        <c:axId val="17838947"/>
      </c:barChart>
      <c:catAx>
        <c:axId val="5083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8947"/>
        <c:auto val="1"/>
        <c:lblAlgn val="ctr"/>
        <c:lblOffset val="100"/>
        <c:noMultiLvlLbl val="0"/>
      </c:catAx>
      <c:valAx>
        <c:axId val="1783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186886"/>
        <c:axId val="79198971"/>
      </c:barChart>
      <c:catAx>
        <c:axId val="2118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8971"/>
        <c:auto val="1"/>
        <c:lblAlgn val="ctr"/>
        <c:lblOffset val="100"/>
        <c:noMultiLvlLbl val="0"/>
      </c:catAx>
      <c:valAx>
        <c:axId val="7919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83492"/>
        <c:axId val="3262495"/>
      </c:barChart>
      <c:catAx>
        <c:axId val="418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495"/>
        <c:auto val="1"/>
        <c:lblAlgn val="ctr"/>
        <c:lblOffset val="100"/>
        <c:noMultiLvlLbl val="0"/>
      </c:catAx>
      <c:valAx>
        <c:axId val="326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