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25259"/>
        <c:axId val="45179061"/>
      </c:scatterChart>
      <c:valAx>
        <c:axId val="1332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061"/>
        <c:crossesAt val="0"/>
        <c:crossBetween val="midCat"/>
      </c:valAx>
      <c:valAx>
        <c:axId val="4517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18491"/>
        <c:axId val="95883068"/>
      </c:scatterChart>
      <c:valAx>
        <c:axId val="56518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068"/>
        <c:crossesAt val="0"/>
        <c:crossBetween val="midCat"/>
      </c:valAx>
      <c:valAx>
        <c:axId val="95883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00606"/>
        <c:axId val="91307676"/>
      </c:scatterChart>
      <c:valAx>
        <c:axId val="7360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676"/>
        <c:crossesAt val="0"/>
        <c:crossBetween val="midCat"/>
      </c:valAx>
      <c:valAx>
        <c:axId val="91307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83513"/>
        <c:axId val="64430055"/>
      </c:scatterChart>
      <c:valAx>
        <c:axId val="64083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055"/>
        <c:crossesAt val="0"/>
        <c:crossBetween val="midCat"/>
      </c:valAx>
      <c:valAx>
        <c:axId val="64430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