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77743"/>
        <c:axId val="93198881"/>
      </c:barChart>
      <c:catAx>
        <c:axId val="644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881"/>
        <c:auto val="1"/>
        <c:lblAlgn val="ctr"/>
        <c:lblOffset val="100"/>
        <c:noMultiLvlLbl val="0"/>
      </c:catAx>
      <c:valAx>
        <c:axId val="931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64881"/>
        <c:axId val="59891680"/>
      </c:barChart>
      <c:catAx>
        <c:axId val="834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680"/>
        <c:auto val="1"/>
        <c:lblAlgn val="ctr"/>
        <c:lblOffset val="100"/>
        <c:noMultiLvlLbl val="0"/>
      </c:catAx>
      <c:valAx>
        <c:axId val="598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7477"/>
        <c:axId val="50954014"/>
      </c:barChart>
      <c:catAx>
        <c:axId val="77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14"/>
        <c:auto val="1"/>
        <c:lblAlgn val="ctr"/>
        <c:lblOffset val="100"/>
        <c:noMultiLvlLbl val="0"/>
      </c:catAx>
      <c:valAx>
        <c:axId val="509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73311"/>
        <c:axId val="54264704"/>
      </c:barChart>
      <c:catAx>
        <c:axId val="4747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04"/>
        <c:auto val="1"/>
        <c:lblAlgn val="ctr"/>
        <c:lblOffset val="100"/>
        <c:noMultiLvlLbl val="0"/>
      </c:catAx>
      <c:valAx>
        <c:axId val="542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6400"/>
        <c:axId val="22609548"/>
      </c:barChart>
      <c:catAx>
        <c:axId val="429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548"/>
        <c:auto val="1"/>
        <c:lblAlgn val="ctr"/>
        <c:lblOffset val="100"/>
        <c:noMultiLvlLbl val="0"/>
      </c:catAx>
      <c:valAx>
        <c:axId val="226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14975"/>
        <c:axId val="68512658"/>
      </c:barChart>
      <c:catAx>
        <c:axId val="5071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58"/>
        <c:auto val="1"/>
        <c:lblAlgn val="ctr"/>
        <c:lblOffset val="100"/>
        <c:noMultiLvlLbl val="0"/>
      </c:catAx>
      <c:valAx>
        <c:axId val="685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0232"/>
        <c:axId val="62890483"/>
      </c:barChart>
      <c:catAx>
        <c:axId val="6607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483"/>
        <c:auto val="1"/>
        <c:lblAlgn val="ctr"/>
        <c:lblOffset val="100"/>
        <c:noMultiLvlLbl val="0"/>
      </c:catAx>
      <c:valAx>
        <c:axId val="628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46837"/>
        <c:axId val="19905349"/>
      </c:barChart>
      <c:catAx>
        <c:axId val="256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49"/>
        <c:auto val="1"/>
        <c:lblAlgn val="ctr"/>
        <c:lblOffset val="100"/>
        <c:noMultiLvlLbl val="0"/>
      </c:catAx>
      <c:valAx>
        <c:axId val="199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23562"/>
        <c:axId val="80086080"/>
      </c:barChart>
      <c:catAx>
        <c:axId val="390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080"/>
        <c:auto val="1"/>
        <c:lblAlgn val="ctr"/>
        <c:lblOffset val="100"/>
        <c:noMultiLvlLbl val="0"/>
      </c:catAx>
      <c:valAx>
        <c:axId val="800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8620"/>
        <c:axId val="73138136"/>
      </c:barChart>
      <c:catAx>
        <c:axId val="405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36"/>
        <c:auto val="1"/>
        <c:lblAlgn val="ctr"/>
        <c:lblOffset val="100"/>
        <c:noMultiLvlLbl val="0"/>
      </c:catAx>
      <c:valAx>
        <c:axId val="731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2686"/>
        <c:axId val="64825882"/>
      </c:barChart>
      <c:catAx>
        <c:axId val="73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882"/>
        <c:auto val="1"/>
        <c:lblAlgn val="ctr"/>
        <c:lblOffset val="100"/>
        <c:noMultiLvlLbl val="0"/>
      </c:catAx>
      <c:valAx>
        <c:axId val="648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1473"/>
        <c:axId val="96294837"/>
      </c:barChart>
      <c:catAx>
        <c:axId val="658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837"/>
        <c:auto val="1"/>
        <c:lblAlgn val="ctr"/>
        <c:lblOffset val="100"/>
        <c:noMultiLvlLbl val="0"/>
      </c:catAx>
      <c:valAx>
        <c:axId val="962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08623"/>
        <c:axId val="79390637"/>
      </c:barChart>
      <c:catAx>
        <c:axId val="439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637"/>
        <c:auto val="1"/>
        <c:lblAlgn val="ctr"/>
        <c:lblOffset val="100"/>
        <c:noMultiLvlLbl val="0"/>
      </c:catAx>
      <c:valAx>
        <c:axId val="793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1783"/>
        <c:axId val="36635532"/>
      </c:barChart>
      <c:catAx>
        <c:axId val="217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532"/>
        <c:auto val="1"/>
        <c:lblAlgn val="ctr"/>
        <c:lblOffset val="100"/>
        <c:noMultiLvlLbl val="0"/>
      </c:catAx>
      <c:valAx>
        <c:axId val="366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6720"/>
        <c:axId val="89788570"/>
      </c:barChart>
      <c:catAx>
        <c:axId val="931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570"/>
        <c:auto val="1"/>
        <c:lblAlgn val="ctr"/>
        <c:lblOffset val="100"/>
        <c:noMultiLvlLbl val="0"/>
      </c:catAx>
      <c:valAx>
        <c:axId val="897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74475"/>
        <c:axId val="7590298"/>
      </c:barChart>
      <c:catAx>
        <c:axId val="653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8"/>
        <c:auto val="1"/>
        <c:lblAlgn val="ctr"/>
        <c:lblOffset val="100"/>
        <c:noMultiLvlLbl val="0"/>
      </c:catAx>
      <c:valAx>
        <c:axId val="75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60161"/>
        <c:axId val="27186773"/>
      </c:barChart>
      <c:catAx>
        <c:axId val="761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73"/>
        <c:auto val="1"/>
        <c:lblAlgn val="ctr"/>
        <c:lblOffset val="100"/>
        <c:noMultiLvlLbl val="0"/>
      </c:catAx>
      <c:valAx>
        <c:axId val="271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76510"/>
        <c:axId val="64674974"/>
      </c:barChart>
      <c:catAx>
        <c:axId val="538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74"/>
        <c:auto val="1"/>
        <c:lblAlgn val="ctr"/>
        <c:lblOffset val="100"/>
        <c:noMultiLvlLbl val="0"/>
      </c:catAx>
      <c:valAx>
        <c:axId val="646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