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727134"/>
        <c:axId val="3540017"/>
      </c:scatterChart>
      <c:valAx>
        <c:axId val="917271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017"/>
        <c:crossesAt val="0"/>
        <c:crossBetween val="midCat"/>
      </c:valAx>
      <c:valAx>
        <c:axId val="35400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71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764529"/>
        <c:axId val="79557593"/>
      </c:scatterChart>
      <c:valAx>
        <c:axId val="277645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7593"/>
        <c:crossesAt val="0"/>
        <c:crossBetween val="midCat"/>
      </c:valAx>
      <c:valAx>
        <c:axId val="795575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45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071758"/>
        <c:axId val="56833457"/>
      </c:scatterChart>
      <c:valAx>
        <c:axId val="650717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3457"/>
        <c:crossesAt val="0"/>
        <c:crossBetween val="midCat"/>
      </c:valAx>
      <c:valAx>
        <c:axId val="568334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17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932348"/>
        <c:axId val="27922228"/>
      </c:scatterChart>
      <c:valAx>
        <c:axId val="779323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2228"/>
        <c:crossesAt val="0"/>
        <c:crossBetween val="midCat"/>
      </c:valAx>
      <c:valAx>
        <c:axId val="279222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23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