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35652"/>
        <c:axId val="70108986"/>
      </c:barChart>
      <c:catAx>
        <c:axId val="187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986"/>
        <c:auto val="1"/>
        <c:lblAlgn val="ctr"/>
        <c:lblOffset val="100"/>
        <c:noMultiLvlLbl val="0"/>
      </c:catAx>
      <c:valAx>
        <c:axId val="701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8064"/>
        <c:axId val="60794053"/>
      </c:barChart>
      <c:catAx>
        <c:axId val="60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053"/>
        <c:auto val="1"/>
        <c:lblAlgn val="ctr"/>
        <c:lblOffset val="100"/>
        <c:noMultiLvlLbl val="0"/>
      </c:catAx>
      <c:valAx>
        <c:axId val="607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85533"/>
        <c:axId val="2131171"/>
      </c:barChart>
      <c:catAx>
        <c:axId val="272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71"/>
        <c:auto val="1"/>
        <c:lblAlgn val="ctr"/>
        <c:lblOffset val="100"/>
        <c:noMultiLvlLbl val="0"/>
      </c:catAx>
      <c:valAx>
        <c:axId val="21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94294"/>
        <c:axId val="29562888"/>
      </c:barChart>
      <c:catAx>
        <c:axId val="7479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888"/>
        <c:auto val="1"/>
        <c:lblAlgn val="ctr"/>
        <c:lblOffset val="100"/>
        <c:noMultiLvlLbl val="0"/>
      </c:catAx>
      <c:valAx>
        <c:axId val="295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54033"/>
        <c:axId val="75364928"/>
      </c:barChart>
      <c:catAx>
        <c:axId val="541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928"/>
        <c:auto val="1"/>
        <c:lblAlgn val="ctr"/>
        <c:lblOffset val="100"/>
        <c:noMultiLvlLbl val="0"/>
      </c:catAx>
      <c:valAx>
        <c:axId val="753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1870"/>
        <c:axId val="6674886"/>
      </c:barChart>
      <c:catAx>
        <c:axId val="911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86"/>
        <c:auto val="1"/>
        <c:lblAlgn val="ctr"/>
        <c:lblOffset val="100"/>
        <c:noMultiLvlLbl val="0"/>
      </c:catAx>
      <c:valAx>
        <c:axId val="66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2614"/>
        <c:axId val="95707421"/>
      </c:barChart>
      <c:catAx>
        <c:axId val="913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421"/>
        <c:auto val="1"/>
        <c:lblAlgn val="ctr"/>
        <c:lblOffset val="100"/>
        <c:noMultiLvlLbl val="0"/>
      </c:catAx>
      <c:valAx>
        <c:axId val="957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5309"/>
        <c:axId val="37701724"/>
      </c:barChart>
      <c:catAx>
        <c:axId val="61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724"/>
        <c:auto val="1"/>
        <c:lblAlgn val="ctr"/>
        <c:lblOffset val="100"/>
        <c:noMultiLvlLbl val="0"/>
      </c:catAx>
      <c:valAx>
        <c:axId val="377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67785"/>
        <c:axId val="79415852"/>
      </c:barChart>
      <c:catAx>
        <c:axId val="322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852"/>
        <c:auto val="1"/>
        <c:lblAlgn val="ctr"/>
        <c:lblOffset val="100"/>
        <c:noMultiLvlLbl val="0"/>
      </c:catAx>
      <c:valAx>
        <c:axId val="794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51129"/>
        <c:axId val="2089165"/>
      </c:barChart>
      <c:catAx>
        <c:axId val="726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65"/>
        <c:auto val="1"/>
        <c:lblAlgn val="ctr"/>
        <c:lblOffset val="100"/>
        <c:noMultiLvlLbl val="0"/>
      </c:catAx>
      <c:valAx>
        <c:axId val="20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45230"/>
        <c:axId val="58180976"/>
      </c:barChart>
      <c:catAx>
        <c:axId val="7064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76"/>
        <c:auto val="1"/>
        <c:lblAlgn val="ctr"/>
        <c:lblOffset val="100"/>
        <c:noMultiLvlLbl val="0"/>
      </c:catAx>
      <c:valAx>
        <c:axId val="581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4151"/>
        <c:axId val="96160716"/>
      </c:barChart>
      <c:catAx>
        <c:axId val="162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716"/>
        <c:auto val="1"/>
        <c:lblAlgn val="ctr"/>
        <c:lblOffset val="100"/>
        <c:noMultiLvlLbl val="0"/>
      </c:catAx>
      <c:valAx>
        <c:axId val="961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63225"/>
        <c:axId val="62137748"/>
      </c:barChart>
      <c:catAx>
        <c:axId val="682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748"/>
        <c:auto val="1"/>
        <c:lblAlgn val="ctr"/>
        <c:lblOffset val="100"/>
        <c:noMultiLvlLbl val="0"/>
      </c:catAx>
      <c:valAx>
        <c:axId val="621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80248"/>
        <c:axId val="17952918"/>
      </c:barChart>
      <c:catAx>
        <c:axId val="196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18"/>
        <c:auto val="1"/>
        <c:lblAlgn val="ctr"/>
        <c:lblOffset val="100"/>
        <c:noMultiLvlLbl val="0"/>
      </c:catAx>
      <c:valAx>
        <c:axId val="179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321"/>
        <c:axId val="43992708"/>
      </c:barChart>
      <c:catAx>
        <c:axId val="7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708"/>
        <c:auto val="1"/>
        <c:lblAlgn val="ctr"/>
        <c:lblOffset val="100"/>
        <c:noMultiLvlLbl val="0"/>
      </c:catAx>
      <c:valAx>
        <c:axId val="439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3898"/>
        <c:axId val="56923477"/>
      </c:barChart>
      <c:catAx>
        <c:axId val="533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77"/>
        <c:auto val="1"/>
        <c:lblAlgn val="ctr"/>
        <c:lblOffset val="100"/>
        <c:noMultiLvlLbl val="0"/>
      </c:catAx>
      <c:valAx>
        <c:axId val="569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67117"/>
        <c:axId val="92612834"/>
      </c:barChart>
      <c:catAx>
        <c:axId val="190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834"/>
        <c:auto val="1"/>
        <c:lblAlgn val="ctr"/>
        <c:lblOffset val="100"/>
        <c:noMultiLvlLbl val="0"/>
      </c:catAx>
      <c:valAx>
        <c:axId val="926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95077"/>
        <c:axId val="79544141"/>
      </c:barChart>
      <c:catAx>
        <c:axId val="305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141"/>
        <c:auto val="1"/>
        <c:lblAlgn val="ctr"/>
        <c:lblOffset val="100"/>
        <c:noMultiLvlLbl val="0"/>
      </c:catAx>
      <c:valAx>
        <c:axId val="795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