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49281"/>
        <c:axId val="14904326"/>
      </c:scatterChart>
      <c:valAx>
        <c:axId val="32492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4326"/>
        <c:crossesAt val="0"/>
        <c:crossBetween val="midCat"/>
      </c:valAx>
      <c:valAx>
        <c:axId val="149043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2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029278"/>
        <c:axId val="851555"/>
      </c:scatterChart>
      <c:valAx>
        <c:axId val="990292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55"/>
        <c:crossesAt val="0"/>
        <c:crossBetween val="midCat"/>
      </c:valAx>
      <c:valAx>
        <c:axId val="8515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92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433275"/>
        <c:axId val="39965543"/>
      </c:scatterChart>
      <c:valAx>
        <c:axId val="434332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5543"/>
        <c:crossesAt val="0"/>
        <c:crossBetween val="midCat"/>
      </c:valAx>
      <c:valAx>
        <c:axId val="399655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32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576785"/>
        <c:axId val="24110202"/>
      </c:scatterChart>
      <c:valAx>
        <c:axId val="205767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0202"/>
        <c:crossesAt val="0"/>
        <c:crossBetween val="midCat"/>
      </c:valAx>
      <c:valAx>
        <c:axId val="241102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67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