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34993"/>
        <c:axId val="57990401"/>
      </c:barChart>
      <c:catAx>
        <c:axId val="7293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401"/>
        <c:auto val="1"/>
        <c:lblAlgn val="ctr"/>
        <c:lblOffset val="100"/>
        <c:noMultiLvlLbl val="0"/>
      </c:catAx>
      <c:valAx>
        <c:axId val="5799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92275"/>
        <c:axId val="28104808"/>
      </c:barChart>
      <c:catAx>
        <c:axId val="3939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808"/>
        <c:auto val="1"/>
        <c:lblAlgn val="ctr"/>
        <c:lblOffset val="100"/>
        <c:noMultiLvlLbl val="0"/>
      </c:catAx>
      <c:valAx>
        <c:axId val="2810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09799"/>
        <c:axId val="88179321"/>
      </c:barChart>
      <c:catAx>
        <c:axId val="2090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321"/>
        <c:auto val="1"/>
        <c:lblAlgn val="ctr"/>
        <c:lblOffset val="100"/>
        <c:noMultiLvlLbl val="0"/>
      </c:catAx>
      <c:valAx>
        <c:axId val="8817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2046"/>
        <c:axId val="23495840"/>
      </c:barChart>
      <c:catAx>
        <c:axId val="314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840"/>
        <c:auto val="1"/>
        <c:lblAlgn val="ctr"/>
        <c:lblOffset val="100"/>
        <c:noMultiLvlLbl val="0"/>
      </c:catAx>
      <c:valAx>
        <c:axId val="2349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1019"/>
        <c:axId val="14766238"/>
      </c:barChart>
      <c:catAx>
        <c:axId val="725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238"/>
        <c:auto val="1"/>
        <c:lblAlgn val="ctr"/>
        <c:lblOffset val="100"/>
        <c:noMultiLvlLbl val="0"/>
      </c:catAx>
      <c:valAx>
        <c:axId val="1476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76328"/>
        <c:axId val="11883195"/>
      </c:barChart>
      <c:catAx>
        <c:axId val="1557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195"/>
        <c:auto val="1"/>
        <c:lblAlgn val="ctr"/>
        <c:lblOffset val="100"/>
        <c:noMultiLvlLbl val="0"/>
      </c:catAx>
      <c:valAx>
        <c:axId val="1188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7101"/>
        <c:axId val="4291421"/>
      </c:barChart>
      <c:catAx>
        <c:axId val="759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21"/>
        <c:auto val="1"/>
        <c:lblAlgn val="ctr"/>
        <c:lblOffset val="100"/>
        <c:noMultiLvlLbl val="0"/>
      </c:catAx>
      <c:valAx>
        <c:axId val="429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10081"/>
        <c:axId val="16849144"/>
      </c:barChart>
      <c:catAx>
        <c:axId val="2371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144"/>
        <c:auto val="1"/>
        <c:lblAlgn val="ctr"/>
        <c:lblOffset val="100"/>
        <c:noMultiLvlLbl val="0"/>
      </c:catAx>
      <c:valAx>
        <c:axId val="1684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76422"/>
        <c:axId val="11471110"/>
      </c:barChart>
      <c:catAx>
        <c:axId val="9927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110"/>
        <c:auto val="1"/>
        <c:lblAlgn val="ctr"/>
        <c:lblOffset val="100"/>
        <c:noMultiLvlLbl val="0"/>
      </c:catAx>
      <c:valAx>
        <c:axId val="1147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36589"/>
        <c:axId val="39992984"/>
      </c:barChart>
      <c:catAx>
        <c:axId val="9143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984"/>
        <c:auto val="1"/>
        <c:lblAlgn val="ctr"/>
        <c:lblOffset val="100"/>
        <c:noMultiLvlLbl val="0"/>
      </c:catAx>
      <c:valAx>
        <c:axId val="3999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20676"/>
        <c:axId val="73638262"/>
      </c:barChart>
      <c:catAx>
        <c:axId val="8402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262"/>
        <c:auto val="1"/>
        <c:lblAlgn val="ctr"/>
        <c:lblOffset val="100"/>
        <c:noMultiLvlLbl val="0"/>
      </c:catAx>
      <c:valAx>
        <c:axId val="7363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2736"/>
        <c:axId val="33470682"/>
      </c:barChart>
      <c:catAx>
        <c:axId val="794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682"/>
        <c:auto val="1"/>
        <c:lblAlgn val="ctr"/>
        <c:lblOffset val="100"/>
        <c:noMultiLvlLbl val="0"/>
      </c:catAx>
      <c:valAx>
        <c:axId val="3347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96201"/>
        <c:axId val="36605842"/>
      </c:barChart>
      <c:catAx>
        <c:axId val="2619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842"/>
        <c:auto val="1"/>
        <c:lblAlgn val="ctr"/>
        <c:lblOffset val="100"/>
        <c:noMultiLvlLbl val="0"/>
      </c:catAx>
      <c:valAx>
        <c:axId val="3660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66710"/>
        <c:axId val="31072142"/>
      </c:barChart>
      <c:catAx>
        <c:axId val="4176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142"/>
        <c:auto val="1"/>
        <c:lblAlgn val="ctr"/>
        <c:lblOffset val="100"/>
        <c:noMultiLvlLbl val="0"/>
      </c:catAx>
      <c:valAx>
        <c:axId val="3107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84526"/>
        <c:axId val="64101651"/>
      </c:barChart>
      <c:catAx>
        <c:axId val="4408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651"/>
        <c:auto val="1"/>
        <c:lblAlgn val="ctr"/>
        <c:lblOffset val="100"/>
        <c:noMultiLvlLbl val="0"/>
      </c:catAx>
      <c:valAx>
        <c:axId val="6410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5325"/>
        <c:axId val="7676282"/>
      </c:barChart>
      <c:catAx>
        <c:axId val="384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82"/>
        <c:auto val="1"/>
        <c:lblAlgn val="ctr"/>
        <c:lblOffset val="100"/>
        <c:noMultiLvlLbl val="0"/>
      </c:catAx>
      <c:valAx>
        <c:axId val="767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93684"/>
        <c:axId val="80062855"/>
      </c:barChart>
      <c:catAx>
        <c:axId val="1439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855"/>
        <c:auto val="1"/>
        <c:lblAlgn val="ctr"/>
        <c:lblOffset val="100"/>
        <c:noMultiLvlLbl val="0"/>
      </c:catAx>
      <c:valAx>
        <c:axId val="8006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37988"/>
        <c:axId val="29470209"/>
      </c:barChart>
      <c:catAx>
        <c:axId val="8443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209"/>
        <c:auto val="1"/>
        <c:lblAlgn val="ctr"/>
        <c:lblOffset val="100"/>
        <c:noMultiLvlLbl val="0"/>
      </c:catAx>
      <c:valAx>
        <c:axId val="2947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